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6135"/>
        <c:axId val="97976290"/>
      </c:scatterChart>
      <c:valAx>
        <c:axId val="7992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290"/>
        <c:crossesAt val="0"/>
        <c:crossBetween val="midCat"/>
      </c:valAx>
      <c:valAx>
        <c:axId val="9797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58456"/>
        <c:axId val="28186134"/>
      </c:scatterChart>
      <c:valAx>
        <c:axId val="1395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134"/>
        <c:crossesAt val="0"/>
        <c:crossBetween val="midCat"/>
      </c:valAx>
      <c:valAx>
        <c:axId val="2818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8844"/>
        <c:axId val="3685920"/>
      </c:scatterChart>
      <c:valAx>
        <c:axId val="2544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20"/>
        <c:crossesAt val="0"/>
        <c:crossBetween val="midCat"/>
      </c:valAx>
      <c:valAx>
        <c:axId val="368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11152"/>
        <c:axId val="77460608"/>
      </c:scatterChart>
      <c:valAx>
        <c:axId val="8121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08"/>
        <c:crossesAt val="0"/>
        <c:crossBetween val="midCat"/>
      </c:valAx>
      <c:valAx>
        <c:axId val="7746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