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0730"/>
        <c:axId val="88405540"/>
      </c:barChart>
      <c:catAx>
        <c:axId val="398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540"/>
        <c:auto val="1"/>
        <c:lblAlgn val="ctr"/>
        <c:lblOffset val="100"/>
        <c:noMultiLvlLbl val="0"/>
      </c:catAx>
      <c:valAx>
        <c:axId val="884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80723"/>
        <c:axId val="25994846"/>
      </c:barChart>
      <c:catAx>
        <c:axId val="643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846"/>
        <c:auto val="1"/>
        <c:lblAlgn val="ctr"/>
        <c:lblOffset val="100"/>
        <c:noMultiLvlLbl val="0"/>
      </c:catAx>
      <c:valAx>
        <c:axId val="259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91076"/>
        <c:axId val="33530693"/>
      </c:barChart>
      <c:catAx>
        <c:axId val="301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693"/>
        <c:auto val="1"/>
        <c:lblAlgn val="ctr"/>
        <c:lblOffset val="100"/>
        <c:noMultiLvlLbl val="0"/>
      </c:catAx>
      <c:valAx>
        <c:axId val="335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13532"/>
        <c:axId val="76119126"/>
      </c:barChart>
      <c:catAx>
        <c:axId val="103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126"/>
        <c:auto val="1"/>
        <c:lblAlgn val="ctr"/>
        <c:lblOffset val="100"/>
        <c:noMultiLvlLbl val="0"/>
      </c:catAx>
      <c:valAx>
        <c:axId val="761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25281"/>
        <c:axId val="56664198"/>
      </c:barChart>
      <c:catAx>
        <c:axId val="983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198"/>
        <c:auto val="1"/>
        <c:lblAlgn val="ctr"/>
        <c:lblOffset val="100"/>
        <c:noMultiLvlLbl val="0"/>
      </c:catAx>
      <c:valAx>
        <c:axId val="566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69723"/>
        <c:axId val="671678"/>
      </c:barChart>
      <c:catAx>
        <c:axId val="9286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8"/>
        <c:auto val="1"/>
        <c:lblAlgn val="ctr"/>
        <c:lblOffset val="100"/>
        <c:noMultiLvlLbl val="0"/>
      </c:catAx>
      <c:valAx>
        <c:axId val="6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98966"/>
        <c:axId val="95244231"/>
      </c:barChart>
      <c:catAx>
        <c:axId val="686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231"/>
        <c:auto val="1"/>
        <c:lblAlgn val="ctr"/>
        <c:lblOffset val="100"/>
        <c:noMultiLvlLbl val="0"/>
      </c:catAx>
      <c:valAx>
        <c:axId val="952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121"/>
        <c:axId val="56090086"/>
      </c:barChart>
      <c:catAx>
        <c:axId val="69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86"/>
        <c:auto val="1"/>
        <c:lblAlgn val="ctr"/>
        <c:lblOffset val="100"/>
        <c:noMultiLvlLbl val="0"/>
      </c:catAx>
      <c:valAx>
        <c:axId val="560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0203"/>
        <c:axId val="70748685"/>
      </c:barChart>
      <c:catAx>
        <c:axId val="4605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85"/>
        <c:auto val="1"/>
        <c:lblAlgn val="ctr"/>
        <c:lblOffset val="100"/>
        <c:noMultiLvlLbl val="0"/>
      </c:catAx>
      <c:valAx>
        <c:axId val="707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10579"/>
        <c:axId val="69615463"/>
      </c:barChart>
      <c:catAx>
        <c:axId val="197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463"/>
        <c:auto val="1"/>
        <c:lblAlgn val="ctr"/>
        <c:lblOffset val="100"/>
        <c:noMultiLvlLbl val="0"/>
      </c:catAx>
      <c:valAx>
        <c:axId val="696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71029"/>
        <c:axId val="99707342"/>
      </c:barChart>
      <c:catAx>
        <c:axId val="962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342"/>
        <c:auto val="1"/>
        <c:lblAlgn val="ctr"/>
        <c:lblOffset val="100"/>
        <c:noMultiLvlLbl val="0"/>
      </c:catAx>
      <c:valAx>
        <c:axId val="997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0866"/>
        <c:axId val="19155723"/>
      </c:barChart>
      <c:catAx>
        <c:axId val="107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723"/>
        <c:auto val="1"/>
        <c:lblAlgn val="ctr"/>
        <c:lblOffset val="100"/>
        <c:noMultiLvlLbl val="0"/>
      </c:catAx>
      <c:valAx>
        <c:axId val="191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1301"/>
        <c:axId val="75551166"/>
      </c:barChart>
      <c:catAx>
        <c:axId val="104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166"/>
        <c:auto val="1"/>
        <c:lblAlgn val="ctr"/>
        <c:lblOffset val="100"/>
        <c:noMultiLvlLbl val="0"/>
      </c:catAx>
      <c:valAx>
        <c:axId val="755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4524"/>
        <c:axId val="18530239"/>
      </c:barChart>
      <c:catAx>
        <c:axId val="51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239"/>
        <c:auto val="1"/>
        <c:lblAlgn val="ctr"/>
        <c:lblOffset val="100"/>
        <c:noMultiLvlLbl val="0"/>
      </c:catAx>
      <c:valAx>
        <c:axId val="185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6958"/>
        <c:axId val="83711730"/>
      </c:barChart>
      <c:catAx>
        <c:axId val="689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730"/>
        <c:auto val="1"/>
        <c:lblAlgn val="ctr"/>
        <c:lblOffset val="100"/>
        <c:noMultiLvlLbl val="0"/>
      </c:catAx>
      <c:valAx>
        <c:axId val="837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6634"/>
        <c:axId val="15407380"/>
      </c:barChart>
      <c:catAx>
        <c:axId val="83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380"/>
        <c:auto val="1"/>
        <c:lblAlgn val="ctr"/>
        <c:lblOffset val="100"/>
        <c:noMultiLvlLbl val="0"/>
      </c:catAx>
      <c:valAx>
        <c:axId val="154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86959"/>
        <c:axId val="40869308"/>
      </c:barChart>
      <c:catAx>
        <c:axId val="354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308"/>
        <c:auto val="1"/>
        <c:lblAlgn val="ctr"/>
        <c:lblOffset val="100"/>
        <c:noMultiLvlLbl val="0"/>
      </c:catAx>
      <c:valAx>
        <c:axId val="408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8407"/>
        <c:axId val="92310136"/>
      </c:barChart>
      <c:catAx>
        <c:axId val="10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136"/>
        <c:auto val="1"/>
        <c:lblAlgn val="ctr"/>
        <c:lblOffset val="100"/>
        <c:noMultiLvlLbl val="0"/>
      </c:catAx>
      <c:valAx>
        <c:axId val="923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