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3184"/>
        <c:axId val="61533583"/>
      </c:scatterChart>
      <c:valAx>
        <c:axId val="1667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583"/>
        <c:crossesAt val="0"/>
        <c:crossBetween val="midCat"/>
      </c:valAx>
      <c:valAx>
        <c:axId val="6153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1224"/>
        <c:axId val="6588447"/>
      </c:scatterChart>
      <c:valAx>
        <c:axId val="8122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7"/>
        <c:crossesAt val="0"/>
        <c:crossBetween val="midCat"/>
      </c:valAx>
      <c:valAx>
        <c:axId val="658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8414"/>
        <c:axId val="91097925"/>
      </c:scatterChart>
      <c:valAx>
        <c:axId val="2025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925"/>
        <c:crossesAt val="0"/>
        <c:crossBetween val="midCat"/>
      </c:valAx>
      <c:valAx>
        <c:axId val="9109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99586"/>
        <c:axId val="32275103"/>
      </c:scatterChart>
      <c:valAx>
        <c:axId val="7399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03"/>
        <c:crossesAt val="0"/>
        <c:crossBetween val="midCat"/>
      </c:valAx>
      <c:valAx>
        <c:axId val="3227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