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0834"/>
        <c:axId val="44998580"/>
      </c:barChart>
      <c:catAx>
        <c:axId val="404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80"/>
        <c:auto val="1"/>
        <c:lblAlgn val="ctr"/>
        <c:lblOffset val="100"/>
        <c:noMultiLvlLbl val="0"/>
      </c:catAx>
      <c:valAx>
        <c:axId val="449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06860"/>
        <c:axId val="76767150"/>
      </c:barChart>
      <c:catAx>
        <c:axId val="595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50"/>
        <c:auto val="1"/>
        <c:lblAlgn val="ctr"/>
        <c:lblOffset val="100"/>
        <c:noMultiLvlLbl val="0"/>
      </c:catAx>
      <c:valAx>
        <c:axId val="767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04759"/>
        <c:axId val="2527394"/>
      </c:barChart>
      <c:catAx>
        <c:axId val="599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94"/>
        <c:auto val="1"/>
        <c:lblAlgn val="ctr"/>
        <c:lblOffset val="100"/>
        <c:noMultiLvlLbl val="0"/>
      </c:catAx>
      <c:valAx>
        <c:axId val="25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1592"/>
        <c:axId val="80881927"/>
      </c:barChart>
      <c:catAx>
        <c:axId val="421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27"/>
        <c:auto val="1"/>
        <c:lblAlgn val="ctr"/>
        <c:lblOffset val="100"/>
        <c:noMultiLvlLbl val="0"/>
      </c:catAx>
      <c:valAx>
        <c:axId val="808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00734"/>
        <c:axId val="74004540"/>
      </c:barChart>
      <c:catAx>
        <c:axId val="352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540"/>
        <c:auto val="1"/>
        <c:lblAlgn val="ctr"/>
        <c:lblOffset val="100"/>
        <c:noMultiLvlLbl val="0"/>
      </c:catAx>
      <c:valAx>
        <c:axId val="740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5816"/>
        <c:axId val="51587551"/>
      </c:barChart>
      <c:catAx>
        <c:axId val="946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551"/>
        <c:auto val="1"/>
        <c:lblAlgn val="ctr"/>
        <c:lblOffset val="100"/>
        <c:noMultiLvlLbl val="0"/>
      </c:catAx>
      <c:valAx>
        <c:axId val="515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89119"/>
        <c:axId val="10630148"/>
      </c:barChart>
      <c:catAx>
        <c:axId val="311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48"/>
        <c:auto val="1"/>
        <c:lblAlgn val="ctr"/>
        <c:lblOffset val="100"/>
        <c:noMultiLvlLbl val="0"/>
      </c:catAx>
      <c:valAx>
        <c:axId val="106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0784"/>
        <c:axId val="40453425"/>
      </c:barChart>
      <c:catAx>
        <c:axId val="228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425"/>
        <c:auto val="1"/>
        <c:lblAlgn val="ctr"/>
        <c:lblOffset val="100"/>
        <c:noMultiLvlLbl val="0"/>
      </c:catAx>
      <c:valAx>
        <c:axId val="404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1406"/>
        <c:axId val="93748805"/>
      </c:barChart>
      <c:catAx>
        <c:axId val="757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805"/>
        <c:auto val="1"/>
        <c:lblAlgn val="ctr"/>
        <c:lblOffset val="100"/>
        <c:noMultiLvlLbl val="0"/>
      </c:catAx>
      <c:valAx>
        <c:axId val="937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1498"/>
        <c:axId val="79057423"/>
      </c:barChart>
      <c:catAx>
        <c:axId val="340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23"/>
        <c:auto val="1"/>
        <c:lblAlgn val="ctr"/>
        <c:lblOffset val="100"/>
        <c:noMultiLvlLbl val="0"/>
      </c:catAx>
      <c:valAx>
        <c:axId val="790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58074"/>
        <c:axId val="86135237"/>
      </c:barChart>
      <c:catAx>
        <c:axId val="702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237"/>
        <c:auto val="1"/>
        <c:lblAlgn val="ctr"/>
        <c:lblOffset val="100"/>
        <c:noMultiLvlLbl val="0"/>
      </c:catAx>
      <c:valAx>
        <c:axId val="861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9335"/>
        <c:axId val="67011479"/>
      </c:barChart>
      <c:catAx>
        <c:axId val="703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79"/>
        <c:auto val="1"/>
        <c:lblAlgn val="ctr"/>
        <c:lblOffset val="100"/>
        <c:noMultiLvlLbl val="0"/>
      </c:catAx>
      <c:valAx>
        <c:axId val="670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4047"/>
        <c:axId val="35823842"/>
      </c:barChart>
      <c:catAx>
        <c:axId val="968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42"/>
        <c:auto val="1"/>
        <c:lblAlgn val="ctr"/>
        <c:lblOffset val="100"/>
        <c:noMultiLvlLbl val="0"/>
      </c:catAx>
      <c:valAx>
        <c:axId val="358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0253"/>
        <c:axId val="389916"/>
      </c:barChart>
      <c:catAx>
        <c:axId val="188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"/>
        <c:auto val="1"/>
        <c:lblAlgn val="ctr"/>
        <c:lblOffset val="100"/>
        <c:noMultiLvlLbl val="0"/>
      </c:catAx>
      <c:valAx>
        <c:axId val="3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6182"/>
        <c:axId val="31888839"/>
      </c:barChart>
      <c:catAx>
        <c:axId val="799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39"/>
        <c:auto val="1"/>
        <c:lblAlgn val="ctr"/>
        <c:lblOffset val="100"/>
        <c:noMultiLvlLbl val="0"/>
      </c:catAx>
      <c:valAx>
        <c:axId val="318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4143"/>
        <c:axId val="52711571"/>
      </c:barChart>
      <c:catAx>
        <c:axId val="740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571"/>
        <c:auto val="1"/>
        <c:lblAlgn val="ctr"/>
        <c:lblOffset val="100"/>
        <c:noMultiLvlLbl val="0"/>
      </c:catAx>
      <c:valAx>
        <c:axId val="527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6243"/>
        <c:axId val="20710251"/>
      </c:barChart>
      <c:catAx>
        <c:axId val="548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51"/>
        <c:auto val="1"/>
        <c:lblAlgn val="ctr"/>
        <c:lblOffset val="100"/>
        <c:noMultiLvlLbl val="0"/>
      </c:catAx>
      <c:valAx>
        <c:axId val="207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2397"/>
        <c:axId val="53652269"/>
      </c:barChart>
      <c:catAx>
        <c:axId val="159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269"/>
        <c:auto val="1"/>
        <c:lblAlgn val="ctr"/>
        <c:lblOffset val="100"/>
        <c:noMultiLvlLbl val="0"/>
      </c:catAx>
      <c:valAx>
        <c:axId val="536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