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01689"/>
        <c:axId val="1596969"/>
      </c:barChart>
      <c:catAx>
        <c:axId val="3720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69"/>
        <c:auto val="1"/>
        <c:lblAlgn val="ctr"/>
        <c:lblOffset val="100"/>
        <c:noMultiLvlLbl val="0"/>
      </c:catAx>
      <c:valAx>
        <c:axId val="159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17529"/>
        <c:axId val="42172711"/>
      </c:barChart>
      <c:catAx>
        <c:axId val="5991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711"/>
        <c:auto val="1"/>
        <c:lblAlgn val="ctr"/>
        <c:lblOffset val="100"/>
        <c:noMultiLvlLbl val="0"/>
      </c:catAx>
      <c:valAx>
        <c:axId val="4217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2064"/>
        <c:axId val="91543716"/>
      </c:barChart>
      <c:catAx>
        <c:axId val="264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3716"/>
        <c:auto val="1"/>
        <c:lblAlgn val="ctr"/>
        <c:lblOffset val="100"/>
        <c:noMultiLvlLbl val="0"/>
      </c:catAx>
      <c:valAx>
        <c:axId val="9154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94467"/>
        <c:axId val="29810663"/>
      </c:barChart>
      <c:catAx>
        <c:axId val="1689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663"/>
        <c:auto val="1"/>
        <c:lblAlgn val="ctr"/>
        <c:lblOffset val="100"/>
        <c:noMultiLvlLbl val="0"/>
      </c:catAx>
      <c:valAx>
        <c:axId val="2981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32978"/>
        <c:axId val="9152136"/>
      </c:barChart>
      <c:catAx>
        <c:axId val="9823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136"/>
        <c:auto val="1"/>
        <c:lblAlgn val="ctr"/>
        <c:lblOffset val="100"/>
        <c:noMultiLvlLbl val="0"/>
      </c:catAx>
      <c:valAx>
        <c:axId val="915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62094"/>
        <c:axId val="59820686"/>
      </c:barChart>
      <c:catAx>
        <c:axId val="6886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686"/>
        <c:auto val="1"/>
        <c:lblAlgn val="ctr"/>
        <c:lblOffset val="100"/>
        <c:noMultiLvlLbl val="0"/>
      </c:catAx>
      <c:valAx>
        <c:axId val="5982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87931"/>
        <c:axId val="67155032"/>
      </c:barChart>
      <c:catAx>
        <c:axId val="1708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032"/>
        <c:auto val="1"/>
        <c:lblAlgn val="ctr"/>
        <c:lblOffset val="100"/>
        <c:noMultiLvlLbl val="0"/>
      </c:catAx>
      <c:valAx>
        <c:axId val="6715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08575"/>
        <c:axId val="2054013"/>
      </c:barChart>
      <c:catAx>
        <c:axId val="8620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13"/>
        <c:auto val="1"/>
        <c:lblAlgn val="ctr"/>
        <c:lblOffset val="100"/>
        <c:noMultiLvlLbl val="0"/>
      </c:catAx>
      <c:valAx>
        <c:axId val="205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947171"/>
        <c:axId val="86066607"/>
      </c:barChart>
      <c:catAx>
        <c:axId val="6994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607"/>
        <c:auto val="1"/>
        <c:lblAlgn val="ctr"/>
        <c:lblOffset val="100"/>
        <c:noMultiLvlLbl val="0"/>
      </c:catAx>
      <c:valAx>
        <c:axId val="8606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15696"/>
        <c:axId val="30238995"/>
      </c:barChart>
      <c:catAx>
        <c:axId val="2561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995"/>
        <c:auto val="1"/>
        <c:lblAlgn val="ctr"/>
        <c:lblOffset val="100"/>
        <c:noMultiLvlLbl val="0"/>
      </c:catAx>
      <c:valAx>
        <c:axId val="3023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12807"/>
        <c:axId val="63704004"/>
      </c:barChart>
      <c:catAx>
        <c:axId val="1441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004"/>
        <c:auto val="1"/>
        <c:lblAlgn val="ctr"/>
        <c:lblOffset val="100"/>
        <c:noMultiLvlLbl val="0"/>
      </c:catAx>
      <c:valAx>
        <c:axId val="6370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95427"/>
        <c:axId val="14331479"/>
      </c:barChart>
      <c:catAx>
        <c:axId val="7029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479"/>
        <c:auto val="1"/>
        <c:lblAlgn val="ctr"/>
        <c:lblOffset val="100"/>
        <c:noMultiLvlLbl val="0"/>
      </c:catAx>
      <c:valAx>
        <c:axId val="1433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16103"/>
        <c:axId val="16982720"/>
      </c:barChart>
      <c:catAx>
        <c:axId val="1121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720"/>
        <c:auto val="1"/>
        <c:lblAlgn val="ctr"/>
        <c:lblOffset val="100"/>
        <c:noMultiLvlLbl val="0"/>
      </c:catAx>
      <c:valAx>
        <c:axId val="1698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48393"/>
        <c:axId val="24713767"/>
      </c:barChart>
      <c:catAx>
        <c:axId val="9454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3767"/>
        <c:auto val="1"/>
        <c:lblAlgn val="ctr"/>
        <c:lblOffset val="100"/>
        <c:noMultiLvlLbl val="0"/>
      </c:catAx>
      <c:valAx>
        <c:axId val="2471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18246"/>
        <c:axId val="73260388"/>
      </c:barChart>
      <c:catAx>
        <c:axId val="4501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0388"/>
        <c:auto val="1"/>
        <c:lblAlgn val="ctr"/>
        <c:lblOffset val="100"/>
        <c:noMultiLvlLbl val="0"/>
      </c:catAx>
      <c:valAx>
        <c:axId val="7326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21440"/>
        <c:axId val="95986175"/>
      </c:barChart>
      <c:catAx>
        <c:axId val="2992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175"/>
        <c:auto val="1"/>
        <c:lblAlgn val="ctr"/>
        <c:lblOffset val="100"/>
        <c:noMultiLvlLbl val="0"/>
      </c:catAx>
      <c:valAx>
        <c:axId val="9598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59874"/>
        <c:axId val="15812060"/>
      </c:barChart>
      <c:catAx>
        <c:axId val="5775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060"/>
        <c:auto val="1"/>
        <c:lblAlgn val="ctr"/>
        <c:lblOffset val="100"/>
        <c:noMultiLvlLbl val="0"/>
      </c:catAx>
      <c:valAx>
        <c:axId val="1581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85448"/>
        <c:axId val="13991051"/>
      </c:barChart>
      <c:catAx>
        <c:axId val="5838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051"/>
        <c:auto val="1"/>
        <c:lblAlgn val="ctr"/>
        <c:lblOffset val="100"/>
        <c:noMultiLvlLbl val="0"/>
      </c:catAx>
      <c:valAx>
        <c:axId val="1399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