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95984"/>
        <c:axId val="51629825"/>
      </c:scatterChart>
      <c:valAx>
        <c:axId val="3869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825"/>
        <c:crossesAt val="0"/>
        <c:crossBetween val="midCat"/>
      </c:valAx>
      <c:valAx>
        <c:axId val="5162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2706"/>
        <c:axId val="79987106"/>
      </c:scatterChart>
      <c:valAx>
        <c:axId val="3132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06"/>
        <c:crossesAt val="0"/>
        <c:crossBetween val="midCat"/>
      </c:valAx>
      <c:valAx>
        <c:axId val="799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43698"/>
        <c:axId val="58561296"/>
      </c:scatterChart>
      <c:valAx>
        <c:axId val="8394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296"/>
        <c:crossesAt val="0"/>
        <c:crossBetween val="midCat"/>
      </c:valAx>
      <c:valAx>
        <c:axId val="5856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21807"/>
        <c:axId val="56535928"/>
      </c:scatterChart>
      <c:valAx>
        <c:axId val="7532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928"/>
        <c:crossesAt val="0"/>
        <c:crossBetween val="midCat"/>
      </c:valAx>
      <c:valAx>
        <c:axId val="5653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