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2001"/>
        <c:axId val="78975028"/>
      </c:barChart>
      <c:catAx>
        <c:axId val="164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28"/>
        <c:auto val="1"/>
        <c:lblAlgn val="ctr"/>
        <c:lblOffset val="100"/>
        <c:noMultiLvlLbl val="0"/>
      </c:catAx>
      <c:valAx>
        <c:axId val="789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3374"/>
        <c:axId val="73231353"/>
      </c:barChart>
      <c:catAx>
        <c:axId val="1053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353"/>
        <c:auto val="1"/>
        <c:lblAlgn val="ctr"/>
        <c:lblOffset val="100"/>
        <c:noMultiLvlLbl val="0"/>
      </c:catAx>
      <c:valAx>
        <c:axId val="732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1923"/>
        <c:axId val="4328313"/>
      </c:barChart>
      <c:catAx>
        <c:axId val="858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3"/>
        <c:auto val="1"/>
        <c:lblAlgn val="ctr"/>
        <c:lblOffset val="100"/>
        <c:noMultiLvlLbl val="0"/>
      </c:catAx>
      <c:valAx>
        <c:axId val="432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97703"/>
        <c:axId val="12574671"/>
      </c:barChart>
      <c:catAx>
        <c:axId val="856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71"/>
        <c:auto val="1"/>
        <c:lblAlgn val="ctr"/>
        <c:lblOffset val="100"/>
        <c:noMultiLvlLbl val="0"/>
      </c:catAx>
      <c:valAx>
        <c:axId val="125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7890"/>
        <c:axId val="87607111"/>
      </c:barChart>
      <c:catAx>
        <c:axId val="165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11"/>
        <c:auto val="1"/>
        <c:lblAlgn val="ctr"/>
        <c:lblOffset val="100"/>
        <c:noMultiLvlLbl val="0"/>
      </c:catAx>
      <c:valAx>
        <c:axId val="876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89654"/>
        <c:axId val="13807781"/>
      </c:barChart>
      <c:catAx>
        <c:axId val="343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781"/>
        <c:auto val="1"/>
        <c:lblAlgn val="ctr"/>
        <c:lblOffset val="100"/>
        <c:noMultiLvlLbl val="0"/>
      </c:catAx>
      <c:valAx>
        <c:axId val="13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7868"/>
        <c:axId val="23623379"/>
      </c:barChart>
      <c:catAx>
        <c:axId val="486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379"/>
        <c:auto val="1"/>
        <c:lblAlgn val="ctr"/>
        <c:lblOffset val="100"/>
        <c:noMultiLvlLbl val="0"/>
      </c:catAx>
      <c:valAx>
        <c:axId val="236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0784"/>
        <c:axId val="66481463"/>
      </c:barChart>
      <c:catAx>
        <c:axId val="594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63"/>
        <c:auto val="1"/>
        <c:lblAlgn val="ctr"/>
        <c:lblOffset val="100"/>
        <c:noMultiLvlLbl val="0"/>
      </c:catAx>
      <c:valAx>
        <c:axId val="664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88562"/>
        <c:axId val="86884207"/>
      </c:barChart>
      <c:catAx>
        <c:axId val="857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07"/>
        <c:auto val="1"/>
        <c:lblAlgn val="ctr"/>
        <c:lblOffset val="100"/>
        <c:noMultiLvlLbl val="0"/>
      </c:catAx>
      <c:valAx>
        <c:axId val="868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31189"/>
        <c:axId val="52207267"/>
      </c:barChart>
      <c:catAx>
        <c:axId val="1933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267"/>
        <c:auto val="1"/>
        <c:lblAlgn val="ctr"/>
        <c:lblOffset val="100"/>
        <c:noMultiLvlLbl val="0"/>
      </c:catAx>
      <c:valAx>
        <c:axId val="522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7746"/>
        <c:axId val="14797349"/>
      </c:barChart>
      <c:catAx>
        <c:axId val="761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349"/>
        <c:auto val="1"/>
        <c:lblAlgn val="ctr"/>
        <c:lblOffset val="100"/>
        <c:noMultiLvlLbl val="0"/>
      </c:catAx>
      <c:valAx>
        <c:axId val="147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65815"/>
        <c:axId val="90604965"/>
      </c:barChart>
      <c:catAx>
        <c:axId val="812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965"/>
        <c:auto val="1"/>
        <c:lblAlgn val="ctr"/>
        <c:lblOffset val="100"/>
        <c:noMultiLvlLbl val="0"/>
      </c:catAx>
      <c:valAx>
        <c:axId val="906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4280"/>
        <c:axId val="45625529"/>
      </c:barChart>
      <c:catAx>
        <c:axId val="569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529"/>
        <c:auto val="1"/>
        <c:lblAlgn val="ctr"/>
        <c:lblOffset val="100"/>
        <c:noMultiLvlLbl val="0"/>
      </c:catAx>
      <c:valAx>
        <c:axId val="456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3650"/>
        <c:axId val="7132709"/>
      </c:barChart>
      <c:catAx>
        <c:axId val="384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9"/>
        <c:auto val="1"/>
        <c:lblAlgn val="ctr"/>
        <c:lblOffset val="100"/>
        <c:noMultiLvlLbl val="0"/>
      </c:catAx>
      <c:valAx>
        <c:axId val="71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55804"/>
        <c:axId val="9684198"/>
      </c:barChart>
      <c:catAx>
        <c:axId val="979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8"/>
        <c:auto val="1"/>
        <c:lblAlgn val="ctr"/>
        <c:lblOffset val="100"/>
        <c:noMultiLvlLbl val="0"/>
      </c:catAx>
      <c:valAx>
        <c:axId val="96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2514"/>
        <c:axId val="80380418"/>
      </c:barChart>
      <c:catAx>
        <c:axId val="711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18"/>
        <c:auto val="1"/>
        <c:lblAlgn val="ctr"/>
        <c:lblOffset val="100"/>
        <c:noMultiLvlLbl val="0"/>
      </c:catAx>
      <c:valAx>
        <c:axId val="803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47964"/>
        <c:axId val="38843106"/>
      </c:barChart>
      <c:catAx>
        <c:axId val="997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06"/>
        <c:auto val="1"/>
        <c:lblAlgn val="ctr"/>
        <c:lblOffset val="100"/>
        <c:noMultiLvlLbl val="0"/>
      </c:catAx>
      <c:valAx>
        <c:axId val="388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61144"/>
        <c:axId val="13884481"/>
      </c:barChart>
      <c:catAx>
        <c:axId val="584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81"/>
        <c:auto val="1"/>
        <c:lblAlgn val="ctr"/>
        <c:lblOffset val="100"/>
        <c:noMultiLvlLbl val="0"/>
      </c:catAx>
      <c:valAx>
        <c:axId val="138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