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8058"/>
        <c:axId val="30045062"/>
      </c:scatterChart>
      <c:valAx>
        <c:axId val="653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062"/>
        <c:crossesAt val="0"/>
        <c:crossBetween val="midCat"/>
      </c:valAx>
      <c:valAx>
        <c:axId val="3004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0906"/>
        <c:axId val="4232889"/>
      </c:scatterChart>
      <c:valAx>
        <c:axId val="296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9"/>
        <c:crossesAt val="0"/>
        <c:crossBetween val="midCat"/>
      </c:valAx>
      <c:valAx>
        <c:axId val="423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89859"/>
        <c:axId val="80360227"/>
      </c:scatterChart>
      <c:valAx>
        <c:axId val="3098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227"/>
        <c:crossesAt val="0"/>
        <c:crossBetween val="midCat"/>
      </c:valAx>
      <c:valAx>
        <c:axId val="8036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4012"/>
        <c:axId val="42402879"/>
      </c:scatterChart>
      <c:valAx>
        <c:axId val="187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879"/>
        <c:crossesAt val="0"/>
        <c:crossBetween val="midCat"/>
      </c:valAx>
      <c:valAx>
        <c:axId val="4240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