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03704"/>
        <c:axId val="82275819"/>
      </c:barChart>
      <c:catAx>
        <c:axId val="6000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819"/>
        <c:auto val="1"/>
        <c:lblAlgn val="ctr"/>
        <c:lblOffset val="100"/>
        <c:noMultiLvlLbl val="0"/>
      </c:catAx>
      <c:valAx>
        <c:axId val="8227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43783"/>
        <c:axId val="74216973"/>
      </c:barChart>
      <c:catAx>
        <c:axId val="6754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973"/>
        <c:auto val="1"/>
        <c:lblAlgn val="ctr"/>
        <c:lblOffset val="100"/>
        <c:noMultiLvlLbl val="0"/>
      </c:catAx>
      <c:valAx>
        <c:axId val="742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99327"/>
        <c:axId val="25159495"/>
      </c:barChart>
      <c:catAx>
        <c:axId val="1879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495"/>
        <c:auto val="1"/>
        <c:lblAlgn val="ctr"/>
        <c:lblOffset val="100"/>
        <c:noMultiLvlLbl val="0"/>
      </c:catAx>
      <c:valAx>
        <c:axId val="2515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54665"/>
        <c:axId val="7779620"/>
      </c:barChart>
      <c:catAx>
        <c:axId val="6515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20"/>
        <c:auto val="1"/>
        <c:lblAlgn val="ctr"/>
        <c:lblOffset val="100"/>
        <c:noMultiLvlLbl val="0"/>
      </c:catAx>
      <c:valAx>
        <c:axId val="777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70588"/>
        <c:axId val="28820164"/>
      </c:barChart>
      <c:catAx>
        <c:axId val="3867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164"/>
        <c:auto val="1"/>
        <c:lblAlgn val="ctr"/>
        <c:lblOffset val="100"/>
        <c:noMultiLvlLbl val="0"/>
      </c:catAx>
      <c:valAx>
        <c:axId val="2882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05682"/>
        <c:axId val="89355259"/>
      </c:barChart>
      <c:catAx>
        <c:axId val="1710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259"/>
        <c:auto val="1"/>
        <c:lblAlgn val="ctr"/>
        <c:lblOffset val="100"/>
        <c:noMultiLvlLbl val="0"/>
      </c:catAx>
      <c:valAx>
        <c:axId val="8935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90569"/>
        <c:axId val="2225037"/>
      </c:barChart>
      <c:catAx>
        <c:axId val="8539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37"/>
        <c:auto val="1"/>
        <c:lblAlgn val="ctr"/>
        <c:lblOffset val="100"/>
        <c:noMultiLvlLbl val="0"/>
      </c:catAx>
      <c:valAx>
        <c:axId val="222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15769"/>
        <c:axId val="96102741"/>
      </c:barChart>
      <c:catAx>
        <c:axId val="6341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741"/>
        <c:auto val="1"/>
        <c:lblAlgn val="ctr"/>
        <c:lblOffset val="100"/>
        <c:noMultiLvlLbl val="0"/>
      </c:catAx>
      <c:valAx>
        <c:axId val="9610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72531"/>
        <c:axId val="91343801"/>
      </c:barChart>
      <c:catAx>
        <c:axId val="237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801"/>
        <c:auto val="1"/>
        <c:lblAlgn val="ctr"/>
        <c:lblOffset val="100"/>
        <c:noMultiLvlLbl val="0"/>
      </c:catAx>
      <c:valAx>
        <c:axId val="9134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91117"/>
        <c:axId val="67339147"/>
      </c:barChart>
      <c:catAx>
        <c:axId val="8279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147"/>
        <c:auto val="1"/>
        <c:lblAlgn val="ctr"/>
        <c:lblOffset val="100"/>
        <c:noMultiLvlLbl val="0"/>
      </c:catAx>
      <c:valAx>
        <c:axId val="673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24989"/>
        <c:axId val="27724720"/>
      </c:barChart>
      <c:catAx>
        <c:axId val="6202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720"/>
        <c:auto val="1"/>
        <c:lblAlgn val="ctr"/>
        <c:lblOffset val="100"/>
        <c:noMultiLvlLbl val="0"/>
      </c:catAx>
      <c:valAx>
        <c:axId val="2772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8081"/>
        <c:axId val="39403920"/>
      </c:barChart>
      <c:catAx>
        <c:axId val="4602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920"/>
        <c:auto val="1"/>
        <c:lblAlgn val="ctr"/>
        <c:lblOffset val="100"/>
        <c:noMultiLvlLbl val="0"/>
      </c:catAx>
      <c:valAx>
        <c:axId val="3940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2848"/>
        <c:axId val="58874937"/>
      </c:barChart>
      <c:catAx>
        <c:axId val="886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937"/>
        <c:auto val="1"/>
        <c:lblAlgn val="ctr"/>
        <c:lblOffset val="100"/>
        <c:noMultiLvlLbl val="0"/>
      </c:catAx>
      <c:valAx>
        <c:axId val="5887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33349"/>
        <c:axId val="88708867"/>
      </c:barChart>
      <c:catAx>
        <c:axId val="9323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867"/>
        <c:auto val="1"/>
        <c:lblAlgn val="ctr"/>
        <c:lblOffset val="100"/>
        <c:noMultiLvlLbl val="0"/>
      </c:catAx>
      <c:valAx>
        <c:axId val="8870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22023"/>
        <c:axId val="69857115"/>
      </c:barChart>
      <c:catAx>
        <c:axId val="8962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115"/>
        <c:auto val="1"/>
        <c:lblAlgn val="ctr"/>
        <c:lblOffset val="100"/>
        <c:noMultiLvlLbl val="0"/>
      </c:catAx>
      <c:valAx>
        <c:axId val="698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62939"/>
        <c:axId val="17965361"/>
      </c:barChart>
      <c:catAx>
        <c:axId val="9256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361"/>
        <c:auto val="1"/>
        <c:lblAlgn val="ctr"/>
        <c:lblOffset val="100"/>
        <c:noMultiLvlLbl val="0"/>
      </c:catAx>
      <c:valAx>
        <c:axId val="179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90851"/>
        <c:axId val="11777549"/>
      </c:barChart>
      <c:catAx>
        <c:axId val="777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549"/>
        <c:auto val="1"/>
        <c:lblAlgn val="ctr"/>
        <c:lblOffset val="100"/>
        <c:noMultiLvlLbl val="0"/>
      </c:catAx>
      <c:valAx>
        <c:axId val="117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71206"/>
        <c:axId val="4382442"/>
      </c:barChart>
      <c:catAx>
        <c:axId val="8397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42"/>
        <c:auto val="1"/>
        <c:lblAlgn val="ctr"/>
        <c:lblOffset val="100"/>
        <c:noMultiLvlLbl val="0"/>
      </c:catAx>
      <c:valAx>
        <c:axId val="438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