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3844"/>
        <c:axId val="70071130"/>
      </c:scatterChart>
      <c:valAx>
        <c:axId val="9313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1130"/>
        <c:crossesAt val="0"/>
        <c:crossBetween val="midCat"/>
      </c:valAx>
      <c:valAx>
        <c:axId val="70071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32291"/>
        <c:axId val="65952675"/>
      </c:scatterChart>
      <c:valAx>
        <c:axId val="42932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675"/>
        <c:crossesAt val="0"/>
        <c:crossBetween val="midCat"/>
      </c:valAx>
      <c:valAx>
        <c:axId val="65952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88810"/>
        <c:axId val="82726970"/>
      </c:scatterChart>
      <c:valAx>
        <c:axId val="92688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6970"/>
        <c:crossesAt val="0"/>
        <c:crossBetween val="midCat"/>
      </c:valAx>
      <c:valAx>
        <c:axId val="82726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09361"/>
        <c:axId val="40457851"/>
      </c:scatterChart>
      <c:valAx>
        <c:axId val="98509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851"/>
        <c:crossesAt val="0"/>
        <c:crossBetween val="midCat"/>
      </c:valAx>
      <c:valAx>
        <c:axId val="40457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