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38946"/>
        <c:axId val="91996452"/>
      </c:scatterChart>
      <c:valAx>
        <c:axId val="2943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452"/>
        <c:crossesAt val="0"/>
        <c:crossBetween val="midCat"/>
      </c:valAx>
      <c:valAx>
        <c:axId val="9199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65909"/>
        <c:axId val="98169446"/>
      </c:scatterChart>
      <c:valAx>
        <c:axId val="7386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446"/>
        <c:crossesAt val="0"/>
        <c:crossBetween val="midCat"/>
      </c:valAx>
      <c:valAx>
        <c:axId val="9816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95139"/>
        <c:axId val="5781397"/>
      </c:scatterChart>
      <c:valAx>
        <c:axId val="7569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97"/>
        <c:crossesAt val="0"/>
        <c:crossBetween val="midCat"/>
      </c:valAx>
      <c:valAx>
        <c:axId val="578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59043"/>
        <c:axId val="24945088"/>
      </c:scatterChart>
      <c:valAx>
        <c:axId val="1075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088"/>
        <c:crossesAt val="0"/>
        <c:crossBetween val="midCat"/>
      </c:valAx>
      <c:valAx>
        <c:axId val="2494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