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8478"/>
        <c:axId val="7438906"/>
      </c:barChart>
      <c:catAx>
        <c:axId val="596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6"/>
        <c:auto val="1"/>
        <c:lblAlgn val="ctr"/>
        <c:lblOffset val="100"/>
        <c:noMultiLvlLbl val="0"/>
      </c:catAx>
      <c:valAx>
        <c:axId val="74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91119"/>
        <c:axId val="52296302"/>
      </c:barChart>
      <c:catAx>
        <c:axId val="309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302"/>
        <c:auto val="1"/>
        <c:lblAlgn val="ctr"/>
        <c:lblOffset val="100"/>
        <c:noMultiLvlLbl val="0"/>
      </c:catAx>
      <c:valAx>
        <c:axId val="522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23618"/>
        <c:axId val="39776164"/>
      </c:barChart>
      <c:catAx>
        <c:axId val="987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64"/>
        <c:auto val="1"/>
        <c:lblAlgn val="ctr"/>
        <c:lblOffset val="100"/>
        <c:noMultiLvlLbl val="0"/>
      </c:catAx>
      <c:valAx>
        <c:axId val="397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4676"/>
        <c:axId val="9285923"/>
      </c:barChart>
      <c:catAx>
        <c:axId val="559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3"/>
        <c:auto val="1"/>
        <c:lblAlgn val="ctr"/>
        <c:lblOffset val="100"/>
        <c:noMultiLvlLbl val="0"/>
      </c:catAx>
      <c:valAx>
        <c:axId val="92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7563"/>
        <c:axId val="42595605"/>
      </c:barChart>
      <c:catAx>
        <c:axId val="853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605"/>
        <c:auto val="1"/>
        <c:lblAlgn val="ctr"/>
        <c:lblOffset val="100"/>
        <c:noMultiLvlLbl val="0"/>
      </c:catAx>
      <c:valAx>
        <c:axId val="425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50020"/>
        <c:axId val="4177135"/>
      </c:barChart>
      <c:catAx>
        <c:axId val="810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5"/>
        <c:auto val="1"/>
        <c:lblAlgn val="ctr"/>
        <c:lblOffset val="100"/>
        <c:noMultiLvlLbl val="0"/>
      </c:catAx>
      <c:valAx>
        <c:axId val="41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3323"/>
        <c:axId val="83646312"/>
      </c:barChart>
      <c:catAx>
        <c:axId val="844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312"/>
        <c:auto val="1"/>
        <c:lblAlgn val="ctr"/>
        <c:lblOffset val="100"/>
        <c:noMultiLvlLbl val="0"/>
      </c:catAx>
      <c:valAx>
        <c:axId val="836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012"/>
        <c:axId val="80810273"/>
      </c:barChart>
      <c:catAx>
        <c:axId val="19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73"/>
        <c:auto val="1"/>
        <c:lblAlgn val="ctr"/>
        <c:lblOffset val="100"/>
        <c:noMultiLvlLbl val="0"/>
      </c:catAx>
      <c:valAx>
        <c:axId val="808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8692"/>
        <c:axId val="20237765"/>
      </c:barChart>
      <c:catAx>
        <c:axId val="787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765"/>
        <c:auto val="1"/>
        <c:lblAlgn val="ctr"/>
        <c:lblOffset val="100"/>
        <c:noMultiLvlLbl val="0"/>
      </c:catAx>
      <c:valAx>
        <c:axId val="202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8126"/>
        <c:axId val="81161267"/>
      </c:barChart>
      <c:catAx>
        <c:axId val="233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267"/>
        <c:auto val="1"/>
        <c:lblAlgn val="ctr"/>
        <c:lblOffset val="100"/>
        <c:noMultiLvlLbl val="0"/>
      </c:catAx>
      <c:valAx>
        <c:axId val="811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27743"/>
        <c:axId val="15338648"/>
      </c:barChart>
      <c:catAx>
        <c:axId val="735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648"/>
        <c:auto val="1"/>
        <c:lblAlgn val="ctr"/>
        <c:lblOffset val="100"/>
        <c:noMultiLvlLbl val="0"/>
      </c:catAx>
      <c:valAx>
        <c:axId val="153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857"/>
        <c:axId val="32494693"/>
      </c:barChart>
      <c:catAx>
        <c:axId val="79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693"/>
        <c:auto val="1"/>
        <c:lblAlgn val="ctr"/>
        <c:lblOffset val="100"/>
        <c:noMultiLvlLbl val="0"/>
      </c:catAx>
      <c:valAx>
        <c:axId val="324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92157"/>
        <c:axId val="52515941"/>
      </c:barChart>
      <c:catAx>
        <c:axId val="957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41"/>
        <c:auto val="1"/>
        <c:lblAlgn val="ctr"/>
        <c:lblOffset val="100"/>
        <c:noMultiLvlLbl val="0"/>
      </c:catAx>
      <c:valAx>
        <c:axId val="525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76730"/>
        <c:axId val="72651428"/>
      </c:barChart>
      <c:catAx>
        <c:axId val="4837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28"/>
        <c:auto val="1"/>
        <c:lblAlgn val="ctr"/>
        <c:lblOffset val="100"/>
        <c:noMultiLvlLbl val="0"/>
      </c:catAx>
      <c:valAx>
        <c:axId val="726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8234"/>
        <c:axId val="66900310"/>
      </c:barChart>
      <c:catAx>
        <c:axId val="871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10"/>
        <c:auto val="1"/>
        <c:lblAlgn val="ctr"/>
        <c:lblOffset val="100"/>
        <c:noMultiLvlLbl val="0"/>
      </c:catAx>
      <c:valAx>
        <c:axId val="669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14696"/>
        <c:axId val="43716895"/>
      </c:barChart>
      <c:catAx>
        <c:axId val="6761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895"/>
        <c:auto val="1"/>
        <c:lblAlgn val="ctr"/>
        <c:lblOffset val="100"/>
        <c:noMultiLvlLbl val="0"/>
      </c:catAx>
      <c:valAx>
        <c:axId val="437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4531"/>
        <c:axId val="11323428"/>
      </c:barChart>
      <c:catAx>
        <c:axId val="368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428"/>
        <c:auto val="1"/>
        <c:lblAlgn val="ctr"/>
        <c:lblOffset val="100"/>
        <c:noMultiLvlLbl val="0"/>
      </c:catAx>
      <c:valAx>
        <c:axId val="113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4837"/>
        <c:axId val="12697830"/>
      </c:barChart>
      <c:catAx>
        <c:axId val="434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30"/>
        <c:auto val="1"/>
        <c:lblAlgn val="ctr"/>
        <c:lblOffset val="100"/>
        <c:noMultiLvlLbl val="0"/>
      </c:catAx>
      <c:valAx>
        <c:axId val="126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