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00153"/>
        <c:axId val="45372550"/>
      </c:barChart>
      <c:catAx>
        <c:axId val="356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550"/>
        <c:auto val="1"/>
        <c:lblAlgn val="ctr"/>
        <c:lblOffset val="100"/>
        <c:noMultiLvlLbl val="0"/>
      </c:catAx>
      <c:valAx>
        <c:axId val="453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81031"/>
        <c:axId val="99020965"/>
      </c:barChart>
      <c:catAx>
        <c:axId val="176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965"/>
        <c:auto val="1"/>
        <c:lblAlgn val="ctr"/>
        <c:lblOffset val="100"/>
        <c:noMultiLvlLbl val="0"/>
      </c:catAx>
      <c:valAx>
        <c:axId val="990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59681"/>
        <c:axId val="68648747"/>
      </c:barChart>
      <c:catAx>
        <c:axId val="569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747"/>
        <c:auto val="1"/>
        <c:lblAlgn val="ctr"/>
        <c:lblOffset val="100"/>
        <c:noMultiLvlLbl val="0"/>
      </c:catAx>
      <c:valAx>
        <c:axId val="686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51230"/>
        <c:axId val="70823862"/>
      </c:barChart>
      <c:catAx>
        <c:axId val="494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862"/>
        <c:auto val="1"/>
        <c:lblAlgn val="ctr"/>
        <c:lblOffset val="100"/>
        <c:noMultiLvlLbl val="0"/>
      </c:catAx>
      <c:valAx>
        <c:axId val="708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2335"/>
        <c:axId val="68924479"/>
      </c:barChart>
      <c:catAx>
        <c:axId val="824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479"/>
        <c:auto val="1"/>
        <c:lblAlgn val="ctr"/>
        <c:lblOffset val="100"/>
        <c:noMultiLvlLbl val="0"/>
      </c:catAx>
      <c:valAx>
        <c:axId val="689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39012"/>
        <c:axId val="66357274"/>
      </c:barChart>
      <c:catAx>
        <c:axId val="799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274"/>
        <c:auto val="1"/>
        <c:lblAlgn val="ctr"/>
        <c:lblOffset val="100"/>
        <c:noMultiLvlLbl val="0"/>
      </c:catAx>
      <c:valAx>
        <c:axId val="663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1813"/>
        <c:axId val="57403274"/>
      </c:barChart>
      <c:catAx>
        <c:axId val="657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274"/>
        <c:auto val="1"/>
        <c:lblAlgn val="ctr"/>
        <c:lblOffset val="100"/>
        <c:noMultiLvlLbl val="0"/>
      </c:catAx>
      <c:valAx>
        <c:axId val="574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51171"/>
        <c:axId val="64233264"/>
      </c:barChart>
      <c:catAx>
        <c:axId val="448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264"/>
        <c:auto val="1"/>
        <c:lblAlgn val="ctr"/>
        <c:lblOffset val="100"/>
        <c:noMultiLvlLbl val="0"/>
      </c:catAx>
      <c:valAx>
        <c:axId val="642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3238"/>
        <c:axId val="21779107"/>
      </c:barChart>
      <c:catAx>
        <c:axId val="570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107"/>
        <c:auto val="1"/>
        <c:lblAlgn val="ctr"/>
        <c:lblOffset val="100"/>
        <c:noMultiLvlLbl val="0"/>
      </c:catAx>
      <c:valAx>
        <c:axId val="217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37313"/>
        <c:axId val="81031406"/>
      </c:barChart>
      <c:catAx>
        <c:axId val="883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406"/>
        <c:auto val="1"/>
        <c:lblAlgn val="ctr"/>
        <c:lblOffset val="100"/>
        <c:noMultiLvlLbl val="0"/>
      </c:catAx>
      <c:valAx>
        <c:axId val="810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62589"/>
        <c:axId val="87954716"/>
      </c:barChart>
      <c:catAx>
        <c:axId val="900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716"/>
        <c:auto val="1"/>
        <c:lblAlgn val="ctr"/>
        <c:lblOffset val="100"/>
        <c:noMultiLvlLbl val="0"/>
      </c:catAx>
      <c:valAx>
        <c:axId val="879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145"/>
        <c:axId val="26945166"/>
      </c:barChart>
      <c:catAx>
        <c:axId val="525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166"/>
        <c:auto val="1"/>
        <c:lblAlgn val="ctr"/>
        <c:lblOffset val="100"/>
        <c:noMultiLvlLbl val="0"/>
      </c:catAx>
      <c:valAx>
        <c:axId val="269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83947"/>
        <c:axId val="31468015"/>
      </c:barChart>
      <c:catAx>
        <c:axId val="329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015"/>
        <c:auto val="1"/>
        <c:lblAlgn val="ctr"/>
        <c:lblOffset val="100"/>
        <c:noMultiLvlLbl val="0"/>
      </c:catAx>
      <c:valAx>
        <c:axId val="314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33316"/>
        <c:axId val="70372024"/>
      </c:barChart>
      <c:catAx>
        <c:axId val="827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24"/>
        <c:auto val="1"/>
        <c:lblAlgn val="ctr"/>
        <c:lblOffset val="100"/>
        <c:noMultiLvlLbl val="0"/>
      </c:catAx>
      <c:valAx>
        <c:axId val="703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3288"/>
        <c:axId val="48907084"/>
      </c:barChart>
      <c:catAx>
        <c:axId val="988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084"/>
        <c:auto val="1"/>
        <c:lblAlgn val="ctr"/>
        <c:lblOffset val="100"/>
        <c:noMultiLvlLbl val="0"/>
      </c:catAx>
      <c:valAx>
        <c:axId val="489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09701"/>
        <c:axId val="20081417"/>
      </c:barChart>
      <c:catAx>
        <c:axId val="9730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417"/>
        <c:auto val="1"/>
        <c:lblAlgn val="ctr"/>
        <c:lblOffset val="100"/>
        <c:noMultiLvlLbl val="0"/>
      </c:catAx>
      <c:valAx>
        <c:axId val="200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4711"/>
        <c:axId val="46239784"/>
      </c:barChart>
      <c:catAx>
        <c:axId val="12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784"/>
        <c:auto val="1"/>
        <c:lblAlgn val="ctr"/>
        <c:lblOffset val="100"/>
        <c:noMultiLvlLbl val="0"/>
      </c:catAx>
      <c:valAx>
        <c:axId val="462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24714"/>
        <c:axId val="73315073"/>
      </c:barChart>
      <c:catAx>
        <c:axId val="840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073"/>
        <c:auto val="1"/>
        <c:lblAlgn val="ctr"/>
        <c:lblOffset val="100"/>
        <c:noMultiLvlLbl val="0"/>
      </c:catAx>
      <c:valAx>
        <c:axId val="733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