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80035"/>
        <c:axId val="87362696"/>
      </c:scatterChart>
      <c:valAx>
        <c:axId val="8528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696"/>
        <c:crossesAt val="0"/>
        <c:crossBetween val="midCat"/>
      </c:valAx>
      <c:valAx>
        <c:axId val="87362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21500"/>
        <c:axId val="40735338"/>
      </c:scatterChart>
      <c:valAx>
        <c:axId val="2752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338"/>
        <c:crossesAt val="0"/>
        <c:crossBetween val="midCat"/>
      </c:valAx>
      <c:valAx>
        <c:axId val="4073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88550"/>
        <c:axId val="94906766"/>
      </c:scatterChart>
      <c:valAx>
        <c:axId val="9798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766"/>
        <c:crossesAt val="0"/>
        <c:crossBetween val="midCat"/>
      </c:valAx>
      <c:valAx>
        <c:axId val="9490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45868"/>
        <c:axId val="38321714"/>
      </c:scatterChart>
      <c:valAx>
        <c:axId val="6734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714"/>
        <c:crossesAt val="0"/>
        <c:crossBetween val="midCat"/>
      </c:valAx>
      <c:valAx>
        <c:axId val="3832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