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483150"/>
        <c:axId val="77675431"/>
      </c:scatterChart>
      <c:valAx>
        <c:axId val="9548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675431"/>
        <c:crossesAt val="0"/>
        <c:crossBetween val="midCat"/>
      </c:valAx>
      <c:valAx>
        <c:axId val="77675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4831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