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3200"/>
        <c:axId val="50066241"/>
      </c:lineChart>
      <c:catAx>
        <c:axId val="84773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066241"/>
        <c:crossesAt val="0"/>
        <c:auto val="1"/>
        <c:lblAlgn val="ctr"/>
        <c:lblOffset val="100"/>
        <c:noMultiLvlLbl val="0"/>
      </c:catAx>
      <c:valAx>
        <c:axId val="50066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773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0221"/>
        <c:axId val="33528109"/>
      </c:lineChart>
      <c:catAx>
        <c:axId val="6179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528109"/>
        <c:crossesAt val="0"/>
        <c:auto val="1"/>
        <c:lblAlgn val="ctr"/>
        <c:lblOffset val="100"/>
        <c:noMultiLvlLbl val="0"/>
      </c:catAx>
      <c:valAx>
        <c:axId val="3352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79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