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98631"/>
        <c:axId val="85506345"/>
      </c:scatterChart>
      <c:valAx>
        <c:axId val="5269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345"/>
        <c:crossesAt val="0"/>
        <c:crossBetween val="midCat"/>
      </c:valAx>
      <c:valAx>
        <c:axId val="85506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56602"/>
        <c:axId val="22664017"/>
      </c:scatterChart>
      <c:valAx>
        <c:axId val="4375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017"/>
        <c:crossesAt val="0"/>
        <c:crossBetween val="midCat"/>
      </c:valAx>
      <c:valAx>
        <c:axId val="22664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36535"/>
        <c:axId val="63430712"/>
      </c:scatterChart>
      <c:valAx>
        <c:axId val="84136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12"/>
        <c:crossesAt val="0"/>
        <c:crossBetween val="midCat"/>
        <c:majorUnit val="10"/>
      </c:valAx>
      <c:valAx>
        <c:axId val="63430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41895"/>
        <c:axId val="89146835"/>
      </c:scatterChart>
      <c:valAx>
        <c:axId val="211418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35"/>
        <c:crossesAt val="0"/>
        <c:crossBetween val="midCat"/>
      </c:valAx>
      <c:valAx>
        <c:axId val="891468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27947"/>
        <c:axId val="56876894"/>
      </c:scatterChart>
      <c:valAx>
        <c:axId val="87627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894"/>
        <c:crossesAt val="0"/>
        <c:crossBetween val="midCat"/>
      </c:valAx>
      <c:valAx>
        <c:axId val="56876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