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2586023"/>
        <c:axId val="53342334"/>
      </c:scatterChart>
      <c:valAx>
        <c:axId val="1258602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2334"/>
        <c:crossBetween val="midCat"/>
      </c:valAx>
      <c:valAx>
        <c:axId val="5334233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602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6313331"/>
        <c:axId val="79661395"/>
      </c:scatterChart>
      <c:valAx>
        <c:axId val="46313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1395"/>
        <c:crossesAt val="0"/>
        <c:crossBetween val="midCat"/>
      </c:valAx>
      <c:valAx>
        <c:axId val="79661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33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