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58849"/>
        <c:axId val="44385810"/>
      </c:scatterChart>
      <c:valAx>
        <c:axId val="19858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10"/>
        <c:crossBetween val="midCat"/>
      </c:valAx>
      <c:valAx>
        <c:axId val="44385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45942"/>
        <c:axId val="10576151"/>
      </c:scatterChart>
      <c:valAx>
        <c:axId val="899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51"/>
        <c:crossesAt val="0"/>
        <c:crossBetween val="midCat"/>
      </c:valAx>
      <c:valAx>
        <c:axId val="105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