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739028"/>
        <c:axId val="44443550"/>
      </c:barChart>
      <c:catAx>
        <c:axId val="70739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3550"/>
        <c:crossesAt val="0"/>
        <c:auto val="1"/>
        <c:lblAlgn val="ctr"/>
        <c:lblOffset val="100"/>
        <c:noMultiLvlLbl val="0"/>
      </c:catAx>
      <c:valAx>
        <c:axId val="44443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902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3296741"/>
        <c:axId val="25078447"/>
      </c:barChart>
      <c:catAx>
        <c:axId val="53296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8447"/>
        <c:crossesAt val="0"/>
        <c:auto val="1"/>
        <c:lblAlgn val="ctr"/>
        <c:lblOffset val="100"/>
        <c:noMultiLvlLbl val="0"/>
      </c:catAx>
      <c:valAx>
        <c:axId val="250784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6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9346510"/>
        <c:axId val="12969292"/>
      </c:barChart>
      <c:catAx>
        <c:axId val="49346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9292"/>
        <c:crossesAt val="0"/>
        <c:auto val="1"/>
        <c:lblAlgn val="ctr"/>
        <c:lblOffset val="100"/>
        <c:noMultiLvlLbl val="0"/>
      </c:catAx>
      <c:valAx>
        <c:axId val="129692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6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267402"/>
        <c:axId val="53703094"/>
      </c:barChart>
      <c:catAx>
        <c:axId val="32267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3094"/>
        <c:crossesAt val="0"/>
        <c:auto val="1"/>
        <c:lblAlgn val="ctr"/>
        <c:lblOffset val="100"/>
        <c:noMultiLvlLbl val="0"/>
      </c:catAx>
      <c:valAx>
        <c:axId val="537030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7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983804"/>
        <c:axId val="93718380"/>
      </c:barChart>
      <c:catAx>
        <c:axId val="72983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8380"/>
        <c:crossesAt val="0"/>
        <c:auto val="1"/>
        <c:lblAlgn val="ctr"/>
        <c:lblOffset val="100"/>
        <c:noMultiLvlLbl val="0"/>
      </c:catAx>
      <c:valAx>
        <c:axId val="937183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3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660147"/>
        <c:axId val="36490489"/>
      </c:barChart>
      <c:catAx>
        <c:axId val="66660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0489"/>
        <c:crossesAt val="0"/>
        <c:auto val="1"/>
        <c:lblAlgn val="ctr"/>
        <c:lblOffset val="100"/>
        <c:noMultiLvlLbl val="0"/>
      </c:catAx>
      <c:valAx>
        <c:axId val="364904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0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497001"/>
        <c:axId val="43837664"/>
      </c:barChart>
      <c:catAx>
        <c:axId val="9497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7664"/>
        <c:crossesAt val="0"/>
        <c:auto val="1"/>
        <c:lblAlgn val="ctr"/>
        <c:lblOffset val="100"/>
        <c:noMultiLvlLbl val="0"/>
      </c:catAx>
      <c:valAx>
        <c:axId val="438376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352615"/>
        <c:axId val="32182160"/>
      </c:barChart>
      <c:catAx>
        <c:axId val="89352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2160"/>
        <c:crossesAt val="0"/>
        <c:auto val="1"/>
        <c:lblAlgn val="ctr"/>
        <c:lblOffset val="100"/>
        <c:noMultiLvlLbl val="0"/>
      </c:catAx>
      <c:valAx>
        <c:axId val="321821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2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