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2631"/>
        <c:axId val="47932501"/>
      </c:scatterChart>
      <c:valAx>
        <c:axId val="6552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01"/>
        <c:crossesAt val="0"/>
        <c:crossBetween val="midCat"/>
      </c:valAx>
      <c:valAx>
        <c:axId val="47932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87814"/>
        <c:axId val="48344687"/>
      </c:scatterChart>
      <c:valAx>
        <c:axId val="85287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687"/>
        <c:crossesAt val="0"/>
        <c:crossBetween val="midCat"/>
      </c:valAx>
      <c:valAx>
        <c:axId val="4834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