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67643"/>
        <c:axId val="2562331"/>
      </c:scatterChart>
      <c:valAx>
        <c:axId val="7936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1"/>
        <c:crossesAt val="0"/>
        <c:crossBetween val="midCat"/>
      </c:valAx>
      <c:valAx>
        <c:axId val="256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26611"/>
        <c:axId val="29763953"/>
      </c:scatterChart>
      <c:valAx>
        <c:axId val="39426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53"/>
        <c:crossesAt val="0"/>
        <c:crossBetween val="midCat"/>
      </c:valAx>
      <c:valAx>
        <c:axId val="2976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