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181879"/>
        <c:axId val="59012922"/>
      </c:scatterChart>
      <c:valAx>
        <c:axId val="881818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2922"/>
        <c:crossesAt val="0"/>
        <c:crossBetween val="midCat"/>
      </c:valAx>
      <c:valAx>
        <c:axId val="590129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18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082407"/>
        <c:axId val="27152140"/>
      </c:scatterChart>
      <c:valAx>
        <c:axId val="770824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2140"/>
        <c:crossesAt val="0"/>
        <c:crossBetween val="midCat"/>
      </c:valAx>
      <c:valAx>
        <c:axId val="271521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24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