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14599"/>
        <c:axId val="66272925"/>
      </c:scatterChart>
      <c:valAx>
        <c:axId val="35914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25"/>
        <c:crossesAt val="0"/>
        <c:crossBetween val="midCat"/>
      </c:valAx>
      <c:valAx>
        <c:axId val="6627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55872"/>
        <c:axId val="27927238"/>
      </c:scatterChart>
      <c:valAx>
        <c:axId val="58155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238"/>
        <c:crossesAt val="0"/>
        <c:crossBetween val="midCat"/>
      </c:valAx>
      <c:valAx>
        <c:axId val="27927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