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6531"/>
        <c:axId val="17091110"/>
      </c:scatterChart>
      <c:valAx>
        <c:axId val="8080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110"/>
        <c:crossesAt val="0"/>
        <c:crossBetween val="midCat"/>
      </c:valAx>
      <c:valAx>
        <c:axId val="1709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2295"/>
        <c:axId val="22353254"/>
      </c:scatterChart>
      <c:valAx>
        <c:axId val="5518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54"/>
        <c:crossesAt val="0"/>
        <c:crossBetween val="midCat"/>
      </c:valAx>
      <c:valAx>
        <c:axId val="2235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33291"/>
        <c:axId val="55233477"/>
      </c:scatterChart>
      <c:valAx>
        <c:axId val="7953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77"/>
        <c:crossesAt val="0"/>
        <c:crossBetween val="midCat"/>
      </c:valAx>
      <c:valAx>
        <c:axId val="5523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1919"/>
        <c:axId val="29900170"/>
      </c:scatterChart>
      <c:valAx>
        <c:axId val="4432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70"/>
        <c:crossesAt val="0"/>
        <c:crossBetween val="midCat"/>
      </c:valAx>
      <c:valAx>
        <c:axId val="2990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