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73424"/>
        <c:axId val="94874689"/>
      </c:barChart>
      <c:catAx>
        <c:axId val="4777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689"/>
        <c:auto val="1"/>
        <c:lblAlgn val="ctr"/>
        <c:lblOffset val="100"/>
        <c:noMultiLvlLbl val="0"/>
      </c:catAx>
      <c:valAx>
        <c:axId val="948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10192"/>
        <c:axId val="62648040"/>
      </c:barChart>
      <c:catAx>
        <c:axId val="8931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040"/>
        <c:auto val="1"/>
        <c:lblAlgn val="ctr"/>
        <c:lblOffset val="100"/>
        <c:noMultiLvlLbl val="0"/>
      </c:catAx>
      <c:valAx>
        <c:axId val="6264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59292"/>
        <c:axId val="36623592"/>
      </c:barChart>
      <c:catAx>
        <c:axId val="5415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592"/>
        <c:auto val="1"/>
        <c:lblAlgn val="ctr"/>
        <c:lblOffset val="100"/>
        <c:noMultiLvlLbl val="0"/>
      </c:catAx>
      <c:valAx>
        <c:axId val="3662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24461"/>
        <c:axId val="78434534"/>
      </c:barChart>
      <c:catAx>
        <c:axId val="7982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534"/>
        <c:auto val="1"/>
        <c:lblAlgn val="ctr"/>
        <c:lblOffset val="100"/>
        <c:noMultiLvlLbl val="0"/>
      </c:catAx>
      <c:valAx>
        <c:axId val="7843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74801"/>
        <c:axId val="9883751"/>
      </c:barChart>
      <c:catAx>
        <c:axId val="6297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51"/>
        <c:auto val="1"/>
        <c:lblAlgn val="ctr"/>
        <c:lblOffset val="100"/>
        <c:noMultiLvlLbl val="0"/>
      </c:catAx>
      <c:valAx>
        <c:axId val="98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82800"/>
        <c:axId val="48524636"/>
      </c:barChart>
      <c:catAx>
        <c:axId val="8778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636"/>
        <c:auto val="1"/>
        <c:lblAlgn val="ctr"/>
        <c:lblOffset val="100"/>
        <c:noMultiLvlLbl val="0"/>
      </c:catAx>
      <c:valAx>
        <c:axId val="485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4277"/>
        <c:axId val="47541445"/>
      </c:barChart>
      <c:catAx>
        <c:axId val="3310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445"/>
        <c:auto val="1"/>
        <c:lblAlgn val="ctr"/>
        <c:lblOffset val="100"/>
        <c:noMultiLvlLbl val="0"/>
      </c:catAx>
      <c:valAx>
        <c:axId val="475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5008"/>
        <c:axId val="39631343"/>
      </c:barChart>
      <c:catAx>
        <c:axId val="553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343"/>
        <c:auto val="1"/>
        <c:lblAlgn val="ctr"/>
        <c:lblOffset val="100"/>
        <c:noMultiLvlLbl val="0"/>
      </c:catAx>
      <c:valAx>
        <c:axId val="396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42920"/>
        <c:axId val="7088735"/>
      </c:barChart>
      <c:catAx>
        <c:axId val="4364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35"/>
        <c:auto val="1"/>
        <c:lblAlgn val="ctr"/>
        <c:lblOffset val="100"/>
        <c:noMultiLvlLbl val="0"/>
      </c:catAx>
      <c:valAx>
        <c:axId val="70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01120"/>
        <c:axId val="57173872"/>
      </c:barChart>
      <c:catAx>
        <c:axId val="4020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872"/>
        <c:auto val="1"/>
        <c:lblAlgn val="ctr"/>
        <c:lblOffset val="100"/>
        <c:noMultiLvlLbl val="0"/>
      </c:catAx>
      <c:valAx>
        <c:axId val="571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64127"/>
        <c:axId val="1903542"/>
      </c:barChart>
      <c:catAx>
        <c:axId val="7136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42"/>
        <c:auto val="1"/>
        <c:lblAlgn val="ctr"/>
        <c:lblOffset val="100"/>
        <c:noMultiLvlLbl val="0"/>
      </c:catAx>
      <c:valAx>
        <c:axId val="19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89592"/>
        <c:axId val="28382706"/>
      </c:barChart>
      <c:catAx>
        <c:axId val="1218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706"/>
        <c:auto val="1"/>
        <c:lblAlgn val="ctr"/>
        <c:lblOffset val="100"/>
        <c:noMultiLvlLbl val="0"/>
      </c:catAx>
      <c:valAx>
        <c:axId val="2838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16191"/>
        <c:axId val="45219375"/>
      </c:barChart>
      <c:catAx>
        <c:axId val="7631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375"/>
        <c:auto val="1"/>
        <c:lblAlgn val="ctr"/>
        <c:lblOffset val="100"/>
        <c:noMultiLvlLbl val="0"/>
      </c:catAx>
      <c:valAx>
        <c:axId val="452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68451"/>
        <c:axId val="10341094"/>
      </c:barChart>
      <c:catAx>
        <c:axId val="4906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094"/>
        <c:auto val="1"/>
        <c:lblAlgn val="ctr"/>
        <c:lblOffset val="100"/>
        <c:noMultiLvlLbl val="0"/>
      </c:catAx>
      <c:valAx>
        <c:axId val="103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76875"/>
        <c:axId val="65196930"/>
      </c:barChart>
      <c:catAx>
        <c:axId val="8347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930"/>
        <c:auto val="1"/>
        <c:lblAlgn val="ctr"/>
        <c:lblOffset val="100"/>
        <c:noMultiLvlLbl val="0"/>
      </c:catAx>
      <c:valAx>
        <c:axId val="6519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6398"/>
        <c:axId val="76119832"/>
      </c:barChart>
      <c:catAx>
        <c:axId val="496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832"/>
        <c:auto val="1"/>
        <c:lblAlgn val="ctr"/>
        <c:lblOffset val="100"/>
        <c:noMultiLvlLbl val="0"/>
      </c:catAx>
      <c:valAx>
        <c:axId val="7611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57124"/>
        <c:axId val="49500520"/>
      </c:barChart>
      <c:catAx>
        <c:axId val="2915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520"/>
        <c:auto val="1"/>
        <c:lblAlgn val="ctr"/>
        <c:lblOffset val="100"/>
        <c:noMultiLvlLbl val="0"/>
      </c:catAx>
      <c:valAx>
        <c:axId val="4950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6807"/>
        <c:axId val="60764202"/>
      </c:barChart>
      <c:catAx>
        <c:axId val="494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202"/>
        <c:auto val="1"/>
        <c:lblAlgn val="ctr"/>
        <c:lblOffset val="100"/>
        <c:noMultiLvlLbl val="0"/>
      </c:catAx>
      <c:valAx>
        <c:axId val="6076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