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44685"/>
        <c:axId val="68520868"/>
      </c:barChart>
      <c:catAx>
        <c:axId val="5114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868"/>
        <c:auto val="1"/>
        <c:lblAlgn val="ctr"/>
        <c:lblOffset val="100"/>
        <c:noMultiLvlLbl val="0"/>
      </c:catAx>
      <c:valAx>
        <c:axId val="685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11122"/>
        <c:axId val="41927450"/>
      </c:barChart>
      <c:catAx>
        <c:axId val="667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450"/>
        <c:auto val="1"/>
        <c:lblAlgn val="ctr"/>
        <c:lblOffset val="100"/>
        <c:noMultiLvlLbl val="0"/>
      </c:catAx>
      <c:valAx>
        <c:axId val="4192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67750"/>
        <c:axId val="80405597"/>
      </c:barChart>
      <c:catAx>
        <c:axId val="7056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597"/>
        <c:auto val="1"/>
        <c:lblAlgn val="ctr"/>
        <c:lblOffset val="100"/>
        <c:noMultiLvlLbl val="0"/>
      </c:catAx>
      <c:valAx>
        <c:axId val="8040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17486"/>
        <c:axId val="1778516"/>
      </c:barChart>
      <c:catAx>
        <c:axId val="864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16"/>
        <c:auto val="1"/>
        <c:lblAlgn val="ctr"/>
        <c:lblOffset val="100"/>
        <c:noMultiLvlLbl val="0"/>
      </c:catAx>
      <c:valAx>
        <c:axId val="17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00158"/>
        <c:axId val="41153772"/>
      </c:barChart>
      <c:catAx>
        <c:axId val="894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772"/>
        <c:auto val="1"/>
        <c:lblAlgn val="ctr"/>
        <c:lblOffset val="100"/>
        <c:noMultiLvlLbl val="0"/>
      </c:catAx>
      <c:valAx>
        <c:axId val="411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5238"/>
        <c:axId val="725411"/>
      </c:barChart>
      <c:catAx>
        <c:axId val="459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1"/>
        <c:auto val="1"/>
        <c:lblAlgn val="ctr"/>
        <c:lblOffset val="100"/>
        <c:noMultiLvlLbl val="0"/>
      </c:catAx>
      <c:valAx>
        <c:axId val="7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53246"/>
        <c:axId val="57112991"/>
      </c:barChart>
      <c:catAx>
        <c:axId val="225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991"/>
        <c:auto val="1"/>
        <c:lblAlgn val="ctr"/>
        <c:lblOffset val="100"/>
        <c:noMultiLvlLbl val="0"/>
      </c:catAx>
      <c:valAx>
        <c:axId val="571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02611"/>
        <c:axId val="97272009"/>
      </c:barChart>
      <c:catAx>
        <c:axId val="705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009"/>
        <c:auto val="1"/>
        <c:lblAlgn val="ctr"/>
        <c:lblOffset val="100"/>
        <c:noMultiLvlLbl val="0"/>
      </c:catAx>
      <c:valAx>
        <c:axId val="972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54263"/>
        <c:axId val="27800429"/>
      </c:barChart>
      <c:catAx>
        <c:axId val="486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429"/>
        <c:auto val="1"/>
        <c:lblAlgn val="ctr"/>
        <c:lblOffset val="100"/>
        <c:noMultiLvlLbl val="0"/>
      </c:catAx>
      <c:valAx>
        <c:axId val="278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69910"/>
        <c:axId val="89319365"/>
      </c:barChart>
      <c:catAx>
        <c:axId val="7636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365"/>
        <c:auto val="1"/>
        <c:lblAlgn val="ctr"/>
        <c:lblOffset val="100"/>
        <c:noMultiLvlLbl val="0"/>
      </c:catAx>
      <c:valAx>
        <c:axId val="893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30143"/>
        <c:axId val="41497086"/>
      </c:barChart>
      <c:catAx>
        <c:axId val="3413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086"/>
        <c:auto val="1"/>
        <c:lblAlgn val="ctr"/>
        <c:lblOffset val="100"/>
        <c:noMultiLvlLbl val="0"/>
      </c:catAx>
      <c:valAx>
        <c:axId val="414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73158"/>
        <c:axId val="74853910"/>
      </c:barChart>
      <c:catAx>
        <c:axId val="3937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910"/>
        <c:auto val="1"/>
        <c:lblAlgn val="ctr"/>
        <c:lblOffset val="100"/>
        <c:noMultiLvlLbl val="0"/>
      </c:catAx>
      <c:valAx>
        <c:axId val="748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22659"/>
        <c:axId val="60468596"/>
      </c:barChart>
      <c:catAx>
        <c:axId val="8612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596"/>
        <c:auto val="1"/>
        <c:lblAlgn val="ctr"/>
        <c:lblOffset val="100"/>
        <c:noMultiLvlLbl val="0"/>
      </c:catAx>
      <c:valAx>
        <c:axId val="604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63957"/>
        <c:axId val="68536331"/>
      </c:barChart>
      <c:catAx>
        <c:axId val="2696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331"/>
        <c:auto val="1"/>
        <c:lblAlgn val="ctr"/>
        <c:lblOffset val="100"/>
        <c:noMultiLvlLbl val="0"/>
      </c:catAx>
      <c:valAx>
        <c:axId val="685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9063"/>
        <c:axId val="95580279"/>
      </c:barChart>
      <c:catAx>
        <c:axId val="6738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279"/>
        <c:auto val="1"/>
        <c:lblAlgn val="ctr"/>
        <c:lblOffset val="100"/>
        <c:noMultiLvlLbl val="0"/>
      </c:catAx>
      <c:valAx>
        <c:axId val="955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85378"/>
        <c:axId val="82258966"/>
      </c:barChart>
      <c:catAx>
        <c:axId val="5978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966"/>
        <c:auto val="1"/>
        <c:lblAlgn val="ctr"/>
        <c:lblOffset val="100"/>
        <c:noMultiLvlLbl val="0"/>
      </c:catAx>
      <c:valAx>
        <c:axId val="822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96413"/>
        <c:axId val="80425748"/>
      </c:barChart>
      <c:catAx>
        <c:axId val="7989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748"/>
        <c:auto val="1"/>
        <c:lblAlgn val="ctr"/>
        <c:lblOffset val="100"/>
        <c:noMultiLvlLbl val="0"/>
      </c:catAx>
      <c:valAx>
        <c:axId val="804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04128"/>
        <c:axId val="89097539"/>
      </c:barChart>
      <c:catAx>
        <c:axId val="9930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539"/>
        <c:auto val="1"/>
        <c:lblAlgn val="ctr"/>
        <c:lblOffset val="100"/>
        <c:noMultiLvlLbl val="0"/>
      </c:catAx>
      <c:valAx>
        <c:axId val="890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