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96919"/>
        <c:axId val="64852627"/>
      </c:scatterChart>
      <c:valAx>
        <c:axId val="7689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627"/>
        <c:crossesAt val="0"/>
        <c:crossBetween val="midCat"/>
      </c:valAx>
      <c:valAx>
        <c:axId val="6485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72579"/>
        <c:axId val="45488068"/>
      </c:scatterChart>
      <c:valAx>
        <c:axId val="9897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068"/>
        <c:crossesAt val="0"/>
        <c:crossBetween val="midCat"/>
      </c:valAx>
      <c:valAx>
        <c:axId val="4548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63607"/>
        <c:axId val="74445274"/>
      </c:scatterChart>
      <c:valAx>
        <c:axId val="4726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274"/>
        <c:crossesAt val="0"/>
        <c:crossBetween val="midCat"/>
      </c:valAx>
      <c:valAx>
        <c:axId val="7444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76849"/>
        <c:axId val="49197103"/>
      </c:scatterChart>
      <c:valAx>
        <c:axId val="9737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103"/>
        <c:crossesAt val="0"/>
        <c:crossBetween val="midCat"/>
      </c:valAx>
      <c:valAx>
        <c:axId val="4919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