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77058"/>
        <c:axId val="48238259"/>
      </c:barChart>
      <c:catAx>
        <c:axId val="749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8259"/>
        <c:crossesAt val="0"/>
        <c:auto val="1"/>
        <c:lblAlgn val="ctr"/>
        <c:lblOffset val="100"/>
        <c:noMultiLvlLbl val="0"/>
      </c:catAx>
      <c:valAx>
        <c:axId val="482382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7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87671"/>
        <c:axId val="53909176"/>
      </c:barChart>
      <c:catAx>
        <c:axId val="5968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9176"/>
        <c:crossesAt val="0"/>
        <c:auto val="1"/>
        <c:lblAlgn val="ctr"/>
        <c:lblOffset val="100"/>
        <c:noMultiLvlLbl val="0"/>
      </c:catAx>
      <c:valAx>
        <c:axId val="53909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7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40355"/>
        <c:axId val="68331156"/>
      </c:barChart>
      <c:catAx>
        <c:axId val="3854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1156"/>
        <c:crossesAt val="0"/>
        <c:auto val="1"/>
        <c:lblAlgn val="ctr"/>
        <c:lblOffset val="100"/>
        <c:noMultiLvlLbl val="0"/>
      </c:catAx>
      <c:valAx>
        <c:axId val="68331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0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45599"/>
        <c:axId val="48685848"/>
      </c:barChart>
      <c:catAx>
        <c:axId val="7734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5848"/>
        <c:crossesAt val="0"/>
        <c:auto val="1"/>
        <c:lblAlgn val="ctr"/>
        <c:lblOffset val="100"/>
        <c:noMultiLvlLbl val="0"/>
      </c:catAx>
      <c:valAx>
        <c:axId val="48685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13346"/>
        <c:axId val="93644834"/>
      </c:barChart>
      <c:catAx>
        <c:axId val="7951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4834"/>
        <c:crossesAt val="0"/>
        <c:auto val="1"/>
        <c:lblAlgn val="ctr"/>
        <c:lblOffset val="100"/>
        <c:noMultiLvlLbl val="0"/>
      </c:catAx>
      <c:valAx>
        <c:axId val="93644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3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32139"/>
        <c:axId val="23734777"/>
      </c:barChart>
      <c:catAx>
        <c:axId val="3013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4777"/>
        <c:crossesAt val="0"/>
        <c:auto val="1"/>
        <c:lblAlgn val="ctr"/>
        <c:lblOffset val="100"/>
        <c:noMultiLvlLbl val="0"/>
      </c:catAx>
      <c:valAx>
        <c:axId val="23734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2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57780"/>
        <c:axId val="88632144"/>
      </c:barChart>
      <c:catAx>
        <c:axId val="21157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32144"/>
        <c:crossesAt val="0"/>
        <c:auto val="1"/>
        <c:lblAlgn val="ctr"/>
        <c:lblOffset val="100"/>
        <c:noMultiLvlLbl val="0"/>
      </c:catAx>
      <c:valAx>
        <c:axId val="88632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7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