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9761"/>
        <c:axId val="88279497"/>
      </c:scatterChart>
      <c:valAx>
        <c:axId val="1306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97"/>
        <c:crossesAt val="0"/>
        <c:crossBetween val="midCat"/>
      </c:valAx>
      <c:valAx>
        <c:axId val="8827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8174"/>
        <c:axId val="4661961"/>
      </c:scatterChart>
      <c:valAx>
        <c:axId val="3382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61"/>
        <c:crossesAt val="0"/>
        <c:crossBetween val="midCat"/>
      </c:valAx>
      <c:valAx>
        <c:axId val="466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4255"/>
        <c:axId val="15483113"/>
      </c:scatterChart>
      <c:valAx>
        <c:axId val="7545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113"/>
        <c:crossesAt val="0"/>
        <c:crossBetween val="midCat"/>
      </c:valAx>
      <c:valAx>
        <c:axId val="1548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292"/>
        <c:axId val="375907"/>
      </c:scatterChart>
      <c:valAx>
        <c:axId val="778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7"/>
        <c:crossesAt val="0"/>
        <c:crossBetween val="midCat"/>
      </c:valAx>
      <c:valAx>
        <c:axId val="37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