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38299"/>
        <c:axId val="79171005"/>
      </c:barChart>
      <c:catAx>
        <c:axId val="1513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005"/>
        <c:auto val="1"/>
        <c:lblAlgn val="ctr"/>
        <c:lblOffset val="100"/>
        <c:noMultiLvlLbl val="0"/>
      </c:catAx>
      <c:valAx>
        <c:axId val="791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60661"/>
        <c:axId val="3151480"/>
      </c:barChart>
      <c:catAx>
        <c:axId val="6176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80"/>
        <c:auto val="1"/>
        <c:lblAlgn val="ctr"/>
        <c:lblOffset val="100"/>
        <c:noMultiLvlLbl val="0"/>
      </c:catAx>
      <c:valAx>
        <c:axId val="31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20429"/>
        <c:axId val="25296379"/>
      </c:barChart>
      <c:catAx>
        <c:axId val="4942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379"/>
        <c:auto val="1"/>
        <c:lblAlgn val="ctr"/>
        <c:lblOffset val="100"/>
        <c:noMultiLvlLbl val="0"/>
      </c:catAx>
      <c:valAx>
        <c:axId val="252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90331"/>
        <c:axId val="16596315"/>
      </c:barChart>
      <c:catAx>
        <c:axId val="3919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315"/>
        <c:auto val="1"/>
        <c:lblAlgn val="ctr"/>
        <c:lblOffset val="100"/>
        <c:noMultiLvlLbl val="0"/>
      </c:catAx>
      <c:valAx>
        <c:axId val="165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49852"/>
        <c:axId val="95058552"/>
      </c:barChart>
      <c:catAx>
        <c:axId val="9284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552"/>
        <c:auto val="1"/>
        <c:lblAlgn val="ctr"/>
        <c:lblOffset val="100"/>
        <c:noMultiLvlLbl val="0"/>
      </c:catAx>
      <c:valAx>
        <c:axId val="9505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43022"/>
        <c:axId val="21901066"/>
      </c:barChart>
      <c:catAx>
        <c:axId val="7824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066"/>
        <c:auto val="1"/>
        <c:lblAlgn val="ctr"/>
        <c:lblOffset val="100"/>
        <c:noMultiLvlLbl val="0"/>
      </c:catAx>
      <c:valAx>
        <c:axId val="219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23409"/>
        <c:axId val="77006253"/>
      </c:barChart>
      <c:catAx>
        <c:axId val="3962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253"/>
        <c:auto val="1"/>
        <c:lblAlgn val="ctr"/>
        <c:lblOffset val="100"/>
        <c:noMultiLvlLbl val="0"/>
      </c:catAx>
      <c:valAx>
        <c:axId val="770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33070"/>
        <c:axId val="5039466"/>
      </c:barChart>
      <c:catAx>
        <c:axId val="5873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66"/>
        <c:auto val="1"/>
        <c:lblAlgn val="ctr"/>
        <c:lblOffset val="100"/>
        <c:noMultiLvlLbl val="0"/>
      </c:catAx>
      <c:valAx>
        <c:axId val="503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51049"/>
        <c:axId val="1886228"/>
      </c:barChart>
      <c:catAx>
        <c:axId val="7825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28"/>
        <c:auto val="1"/>
        <c:lblAlgn val="ctr"/>
        <c:lblOffset val="100"/>
        <c:noMultiLvlLbl val="0"/>
      </c:catAx>
      <c:valAx>
        <c:axId val="188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28542"/>
        <c:axId val="78274062"/>
      </c:barChart>
      <c:catAx>
        <c:axId val="6102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062"/>
        <c:auto val="1"/>
        <c:lblAlgn val="ctr"/>
        <c:lblOffset val="100"/>
        <c:noMultiLvlLbl val="0"/>
      </c:catAx>
      <c:valAx>
        <c:axId val="782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96726"/>
        <c:axId val="22718056"/>
      </c:barChart>
      <c:catAx>
        <c:axId val="6439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056"/>
        <c:auto val="1"/>
        <c:lblAlgn val="ctr"/>
        <c:lblOffset val="100"/>
        <c:noMultiLvlLbl val="0"/>
      </c:catAx>
      <c:valAx>
        <c:axId val="227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03739"/>
        <c:axId val="55360818"/>
      </c:barChart>
      <c:catAx>
        <c:axId val="8100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818"/>
        <c:auto val="1"/>
        <c:lblAlgn val="ctr"/>
        <c:lblOffset val="100"/>
        <c:noMultiLvlLbl val="0"/>
      </c:catAx>
      <c:valAx>
        <c:axId val="553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43386"/>
        <c:axId val="63986156"/>
      </c:barChart>
      <c:catAx>
        <c:axId val="8904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156"/>
        <c:auto val="1"/>
        <c:lblAlgn val="ctr"/>
        <c:lblOffset val="100"/>
        <c:noMultiLvlLbl val="0"/>
      </c:catAx>
      <c:valAx>
        <c:axId val="639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72477"/>
        <c:axId val="50560540"/>
      </c:barChart>
      <c:catAx>
        <c:axId val="1297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540"/>
        <c:auto val="1"/>
        <c:lblAlgn val="ctr"/>
        <c:lblOffset val="100"/>
        <c:noMultiLvlLbl val="0"/>
      </c:catAx>
      <c:valAx>
        <c:axId val="505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88799"/>
        <c:axId val="93369816"/>
      </c:barChart>
      <c:catAx>
        <c:axId val="3338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816"/>
        <c:auto val="1"/>
        <c:lblAlgn val="ctr"/>
        <c:lblOffset val="100"/>
        <c:noMultiLvlLbl val="0"/>
      </c:catAx>
      <c:valAx>
        <c:axId val="9336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45363"/>
        <c:axId val="78423592"/>
      </c:barChart>
      <c:catAx>
        <c:axId val="9924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592"/>
        <c:auto val="1"/>
        <c:lblAlgn val="ctr"/>
        <c:lblOffset val="100"/>
        <c:noMultiLvlLbl val="0"/>
      </c:catAx>
      <c:valAx>
        <c:axId val="7842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23755"/>
        <c:axId val="10210607"/>
      </c:barChart>
      <c:catAx>
        <c:axId val="973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607"/>
        <c:auto val="1"/>
        <c:lblAlgn val="ctr"/>
        <c:lblOffset val="100"/>
        <c:noMultiLvlLbl val="0"/>
      </c:catAx>
      <c:valAx>
        <c:axId val="1021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6511"/>
        <c:axId val="33897608"/>
      </c:barChart>
      <c:catAx>
        <c:axId val="732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608"/>
        <c:auto val="1"/>
        <c:lblAlgn val="ctr"/>
        <c:lblOffset val="100"/>
        <c:noMultiLvlLbl val="0"/>
      </c:catAx>
      <c:valAx>
        <c:axId val="3389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