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1425"/>
        <c:axId val="97566970"/>
      </c:scatterChart>
      <c:valAx>
        <c:axId val="8365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970"/>
        <c:crossesAt val="0"/>
        <c:crossBetween val="midCat"/>
      </c:valAx>
      <c:valAx>
        <c:axId val="9756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90495"/>
        <c:axId val="87434072"/>
      </c:scatterChart>
      <c:valAx>
        <c:axId val="3939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072"/>
        <c:crossesAt val="0"/>
        <c:crossBetween val="midCat"/>
      </c:valAx>
      <c:valAx>
        <c:axId val="874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99550"/>
        <c:axId val="86496027"/>
      </c:scatterChart>
      <c:valAx>
        <c:axId val="6609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027"/>
        <c:crossesAt val="0"/>
        <c:crossBetween val="midCat"/>
      </c:valAx>
      <c:valAx>
        <c:axId val="8649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3471"/>
        <c:axId val="68233789"/>
      </c:scatterChart>
      <c:valAx>
        <c:axId val="1929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89"/>
        <c:crossesAt val="0"/>
        <c:crossBetween val="midCat"/>
      </c:valAx>
      <c:valAx>
        <c:axId val="6823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