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91502"/>
        <c:axId val="43170774"/>
      </c:barChart>
      <c:catAx>
        <c:axId val="943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774"/>
        <c:auto val="1"/>
        <c:lblAlgn val="ctr"/>
        <c:lblOffset val="100"/>
        <c:noMultiLvlLbl val="0"/>
      </c:catAx>
      <c:valAx>
        <c:axId val="431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60976"/>
        <c:axId val="17616928"/>
      </c:barChart>
      <c:catAx>
        <c:axId val="615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928"/>
        <c:auto val="1"/>
        <c:lblAlgn val="ctr"/>
        <c:lblOffset val="100"/>
        <c:noMultiLvlLbl val="0"/>
      </c:catAx>
      <c:valAx>
        <c:axId val="176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91118"/>
        <c:axId val="11217681"/>
      </c:barChart>
      <c:catAx>
        <c:axId val="1039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681"/>
        <c:auto val="1"/>
        <c:lblAlgn val="ctr"/>
        <c:lblOffset val="100"/>
        <c:noMultiLvlLbl val="0"/>
      </c:catAx>
      <c:valAx>
        <c:axId val="112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03531"/>
        <c:axId val="78339591"/>
      </c:barChart>
      <c:catAx>
        <c:axId val="613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91"/>
        <c:auto val="1"/>
        <c:lblAlgn val="ctr"/>
        <c:lblOffset val="100"/>
        <c:noMultiLvlLbl val="0"/>
      </c:catAx>
      <c:valAx>
        <c:axId val="783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28621"/>
        <c:axId val="67285419"/>
      </c:barChart>
      <c:catAx>
        <c:axId val="9792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419"/>
        <c:auto val="1"/>
        <c:lblAlgn val="ctr"/>
        <c:lblOffset val="100"/>
        <c:noMultiLvlLbl val="0"/>
      </c:catAx>
      <c:valAx>
        <c:axId val="672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97255"/>
        <c:axId val="38778482"/>
      </c:barChart>
      <c:catAx>
        <c:axId val="991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482"/>
        <c:auto val="1"/>
        <c:lblAlgn val="ctr"/>
        <c:lblOffset val="100"/>
        <c:noMultiLvlLbl val="0"/>
      </c:catAx>
      <c:valAx>
        <c:axId val="387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6150"/>
        <c:axId val="20392802"/>
      </c:barChart>
      <c:catAx>
        <c:axId val="8046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802"/>
        <c:auto val="1"/>
        <c:lblAlgn val="ctr"/>
        <c:lblOffset val="100"/>
        <c:noMultiLvlLbl val="0"/>
      </c:catAx>
      <c:valAx>
        <c:axId val="203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28204"/>
        <c:axId val="26933620"/>
      </c:barChart>
      <c:catAx>
        <c:axId val="937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620"/>
        <c:auto val="1"/>
        <c:lblAlgn val="ctr"/>
        <c:lblOffset val="100"/>
        <c:noMultiLvlLbl val="0"/>
      </c:catAx>
      <c:valAx>
        <c:axId val="269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61554"/>
        <c:axId val="54886046"/>
      </c:barChart>
      <c:catAx>
        <c:axId val="820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046"/>
        <c:auto val="1"/>
        <c:lblAlgn val="ctr"/>
        <c:lblOffset val="100"/>
        <c:noMultiLvlLbl val="0"/>
      </c:catAx>
      <c:valAx>
        <c:axId val="548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55463"/>
        <c:axId val="69150363"/>
      </c:barChart>
      <c:catAx>
        <c:axId val="8695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363"/>
        <c:auto val="1"/>
        <c:lblAlgn val="ctr"/>
        <c:lblOffset val="100"/>
        <c:noMultiLvlLbl val="0"/>
      </c:catAx>
      <c:valAx>
        <c:axId val="691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94105"/>
        <c:axId val="77378654"/>
      </c:barChart>
      <c:catAx>
        <c:axId val="8159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654"/>
        <c:auto val="1"/>
        <c:lblAlgn val="ctr"/>
        <c:lblOffset val="100"/>
        <c:noMultiLvlLbl val="0"/>
      </c:catAx>
      <c:valAx>
        <c:axId val="773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9299"/>
        <c:axId val="7510377"/>
      </c:barChart>
      <c:catAx>
        <c:axId val="175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77"/>
        <c:auto val="1"/>
        <c:lblAlgn val="ctr"/>
        <c:lblOffset val="100"/>
        <c:noMultiLvlLbl val="0"/>
      </c:catAx>
      <c:valAx>
        <c:axId val="75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559"/>
        <c:axId val="40881413"/>
      </c:barChart>
      <c:catAx>
        <c:axId val="48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413"/>
        <c:auto val="1"/>
        <c:lblAlgn val="ctr"/>
        <c:lblOffset val="100"/>
        <c:noMultiLvlLbl val="0"/>
      </c:catAx>
      <c:valAx>
        <c:axId val="408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1146"/>
        <c:axId val="39935983"/>
      </c:barChart>
      <c:catAx>
        <c:axId val="9424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983"/>
        <c:auto val="1"/>
        <c:lblAlgn val="ctr"/>
        <c:lblOffset val="100"/>
        <c:noMultiLvlLbl val="0"/>
      </c:catAx>
      <c:valAx>
        <c:axId val="3993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13932"/>
        <c:axId val="15623788"/>
      </c:barChart>
      <c:catAx>
        <c:axId val="525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788"/>
        <c:auto val="1"/>
        <c:lblAlgn val="ctr"/>
        <c:lblOffset val="100"/>
        <c:noMultiLvlLbl val="0"/>
      </c:catAx>
      <c:valAx>
        <c:axId val="156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07569"/>
        <c:axId val="30140770"/>
      </c:barChart>
      <c:catAx>
        <c:axId val="6740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770"/>
        <c:auto val="1"/>
        <c:lblAlgn val="ctr"/>
        <c:lblOffset val="100"/>
        <c:noMultiLvlLbl val="0"/>
      </c:catAx>
      <c:valAx>
        <c:axId val="301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8279"/>
        <c:axId val="50391790"/>
      </c:barChart>
      <c:catAx>
        <c:axId val="513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790"/>
        <c:auto val="1"/>
        <c:lblAlgn val="ctr"/>
        <c:lblOffset val="100"/>
        <c:noMultiLvlLbl val="0"/>
      </c:catAx>
      <c:valAx>
        <c:axId val="503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6949"/>
        <c:axId val="598648"/>
      </c:barChart>
      <c:catAx>
        <c:axId val="172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"/>
        <c:auto val="1"/>
        <c:lblAlgn val="ctr"/>
        <c:lblOffset val="100"/>
        <c:noMultiLvlLbl val="0"/>
      </c:catAx>
      <c:valAx>
        <c:axId val="5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