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305453"/>
        <c:axId val="62793220"/>
      </c:scatterChart>
      <c:valAx>
        <c:axId val="293054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220"/>
        <c:crossesAt val="0"/>
        <c:crossBetween val="midCat"/>
      </c:valAx>
      <c:valAx>
        <c:axId val="62793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52598"/>
        <c:axId val="22961798"/>
      </c:scatterChart>
      <c:valAx>
        <c:axId val="234525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798"/>
        <c:crossesAt val="0"/>
        <c:crossBetween val="midCat"/>
      </c:valAx>
      <c:valAx>
        <c:axId val="22961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76828"/>
        <c:axId val="66722534"/>
      </c:scatterChart>
      <c:valAx>
        <c:axId val="930768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534"/>
        <c:crossesAt val="0"/>
        <c:crossBetween val="midCat"/>
      </c:valAx>
      <c:valAx>
        <c:axId val="66722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5631"/>
        <c:axId val="3188552"/>
      </c:scatterChart>
      <c:valAx>
        <c:axId val="88256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52"/>
        <c:crossesAt val="0"/>
        <c:crossBetween val="midCat"/>
      </c:valAx>
      <c:valAx>
        <c:axId val="3188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51650"/>
        <c:axId val="95368282"/>
      </c:scatterChart>
      <c:valAx>
        <c:axId val="265516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282"/>
        <c:crossesAt val="0"/>
        <c:crossBetween val="midCat"/>
      </c:valAx>
      <c:valAx>
        <c:axId val="95368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96784"/>
        <c:axId val="72614069"/>
      </c:scatterChart>
      <c:valAx>
        <c:axId val="498967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069"/>
        <c:crossesAt val="0"/>
        <c:crossBetween val="midCat"/>
      </c:valAx>
      <c:valAx>
        <c:axId val="72614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16098"/>
        <c:axId val="5051291"/>
      </c:scatterChart>
      <c:valAx>
        <c:axId val="718160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91"/>
        <c:crossesAt val="0"/>
        <c:crossBetween val="midCat"/>
      </c:valAx>
      <c:valAx>
        <c:axId val="5051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70218"/>
        <c:axId val="94343004"/>
      </c:scatterChart>
      <c:valAx>
        <c:axId val="670702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004"/>
        <c:crossesAt val="0"/>
        <c:crossBetween val="midCat"/>
      </c:valAx>
      <c:valAx>
        <c:axId val="94343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88757"/>
        <c:axId val="11852247"/>
      </c:scatterChart>
      <c:valAx>
        <c:axId val="124887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247"/>
        <c:crossesAt val="0"/>
        <c:crossBetween val="midCat"/>
      </c:valAx>
      <c:valAx>
        <c:axId val="11852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93247"/>
        <c:axId val="68307019"/>
      </c:scatterChart>
      <c:valAx>
        <c:axId val="329932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019"/>
        <c:crossesAt val="0"/>
        <c:crossBetween val="midCat"/>
      </c:valAx>
      <c:valAx>
        <c:axId val="68307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56644"/>
        <c:axId val="52848895"/>
      </c:scatterChart>
      <c:valAx>
        <c:axId val="426566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895"/>
        <c:crossesAt val="0"/>
        <c:crossBetween val="midCat"/>
      </c:valAx>
      <c:valAx>
        <c:axId val="52848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078560"/>
        <c:axId val="5994071"/>
      </c:scatterChart>
      <c:valAx>
        <c:axId val="140785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71"/>
        <c:crossesAt val="0"/>
        <c:crossBetween val="midCat"/>
      </c:valAx>
      <c:valAx>
        <c:axId val="5994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