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465907"/>
        <c:axId val="64203843"/>
      </c:scatterChart>
      <c:valAx>
        <c:axId val="264659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843"/>
        <c:crossesAt val="0"/>
        <c:crossBetween val="midCat"/>
      </c:valAx>
      <c:valAx>
        <c:axId val="64203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7729"/>
        <c:axId val="24527646"/>
      </c:scatterChart>
      <c:valAx>
        <c:axId val="95577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646"/>
        <c:crossesAt val="0"/>
        <c:crossBetween val="midCat"/>
      </c:valAx>
      <c:valAx>
        <c:axId val="24527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74429"/>
        <c:axId val="18629275"/>
      </c:scatterChart>
      <c:valAx>
        <c:axId val="560744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275"/>
        <c:crossesAt val="0"/>
        <c:crossBetween val="midCat"/>
      </c:valAx>
      <c:valAx>
        <c:axId val="18629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83621"/>
        <c:axId val="33230142"/>
      </c:scatterChart>
      <c:valAx>
        <c:axId val="646836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142"/>
        <c:crossesAt val="0"/>
        <c:crossBetween val="midCat"/>
      </c:valAx>
      <c:valAx>
        <c:axId val="33230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20935"/>
        <c:axId val="27788132"/>
      </c:scatterChart>
      <c:valAx>
        <c:axId val="515209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132"/>
        <c:crossesAt val="0"/>
        <c:crossBetween val="midCat"/>
      </c:valAx>
      <c:valAx>
        <c:axId val="27788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1547"/>
        <c:axId val="35924901"/>
      </c:scatterChart>
      <c:valAx>
        <c:axId val="94915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901"/>
        <c:crossesAt val="0"/>
        <c:crossBetween val="midCat"/>
      </c:valAx>
      <c:valAx>
        <c:axId val="35924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61618"/>
        <c:axId val="24182952"/>
      </c:scatterChart>
      <c:valAx>
        <c:axId val="708616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952"/>
        <c:crossesAt val="0"/>
        <c:crossBetween val="midCat"/>
      </c:valAx>
      <c:valAx>
        <c:axId val="24182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51362"/>
        <c:axId val="25894754"/>
      </c:scatterChart>
      <c:valAx>
        <c:axId val="472513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754"/>
        <c:crossesAt val="0"/>
        <c:crossBetween val="midCat"/>
      </c:valAx>
      <c:valAx>
        <c:axId val="25894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95331"/>
        <c:axId val="23635680"/>
      </c:scatterChart>
      <c:valAx>
        <c:axId val="527953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680"/>
        <c:crossesAt val="0"/>
        <c:crossBetween val="midCat"/>
      </c:valAx>
      <c:valAx>
        <c:axId val="23635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83251"/>
        <c:axId val="63525590"/>
      </c:scatterChart>
      <c:valAx>
        <c:axId val="887832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590"/>
        <c:crossesAt val="0"/>
        <c:crossBetween val="midCat"/>
      </c:valAx>
      <c:valAx>
        <c:axId val="63525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07318"/>
        <c:axId val="16929936"/>
      </c:scatterChart>
      <c:valAx>
        <c:axId val="824073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936"/>
        <c:crossesAt val="0"/>
        <c:crossBetween val="midCat"/>
      </c:valAx>
      <c:valAx>
        <c:axId val="16929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677216"/>
        <c:axId val="55908127"/>
      </c:scatterChart>
      <c:valAx>
        <c:axId val="206772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127"/>
        <c:crossesAt val="0"/>
        <c:crossBetween val="midCat"/>
      </c:valAx>
      <c:valAx>
        <c:axId val="55908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