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466584"/>
        <c:axId val="5510324"/>
      </c:scatterChart>
      <c:valAx>
        <c:axId val="474665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24"/>
        <c:crossesAt val="0"/>
        <c:crossBetween val="midCat"/>
      </c:valAx>
      <c:valAx>
        <c:axId val="551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6519"/>
        <c:axId val="52131290"/>
      </c:scatterChart>
      <c:valAx>
        <c:axId val="876365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290"/>
        <c:crossesAt val="0"/>
        <c:crossBetween val="midCat"/>
      </c:valAx>
      <c:valAx>
        <c:axId val="5213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5624"/>
        <c:axId val="60582230"/>
      </c:scatterChart>
      <c:valAx>
        <c:axId val="1435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230"/>
        <c:crossesAt val="0"/>
        <c:crossBetween val="midCat"/>
      </c:valAx>
      <c:valAx>
        <c:axId val="60582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63149"/>
        <c:axId val="54540732"/>
      </c:scatterChart>
      <c:valAx>
        <c:axId val="480631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732"/>
        <c:crossesAt val="0"/>
        <c:crossBetween val="midCat"/>
      </c:valAx>
      <c:valAx>
        <c:axId val="54540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4535"/>
        <c:axId val="51007283"/>
      </c:scatterChart>
      <c:valAx>
        <c:axId val="948845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83"/>
        <c:crossesAt val="0"/>
        <c:crossBetween val="midCat"/>
      </c:valAx>
      <c:valAx>
        <c:axId val="51007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82015"/>
        <c:axId val="85573144"/>
      </c:scatterChart>
      <c:valAx>
        <c:axId val="856820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144"/>
        <c:crossesAt val="0"/>
        <c:crossBetween val="midCat"/>
      </c:valAx>
      <c:valAx>
        <c:axId val="8557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75449"/>
        <c:axId val="86504566"/>
      </c:scatterChart>
      <c:valAx>
        <c:axId val="319754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566"/>
        <c:crossesAt val="0"/>
        <c:crossBetween val="midCat"/>
      </c:valAx>
      <c:valAx>
        <c:axId val="8650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95460"/>
        <c:axId val="79596791"/>
      </c:scatterChart>
      <c:valAx>
        <c:axId val="637954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791"/>
        <c:crossesAt val="0"/>
        <c:crossBetween val="midCat"/>
      </c:valAx>
      <c:valAx>
        <c:axId val="79596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84904"/>
        <c:axId val="42700079"/>
      </c:scatterChart>
      <c:valAx>
        <c:axId val="36284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079"/>
        <c:crossesAt val="0"/>
        <c:crossBetween val="midCat"/>
      </c:valAx>
      <c:valAx>
        <c:axId val="42700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35266"/>
        <c:axId val="74440664"/>
      </c:scatterChart>
      <c:valAx>
        <c:axId val="335352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664"/>
        <c:crossesAt val="0"/>
        <c:crossBetween val="midCat"/>
      </c:valAx>
      <c:valAx>
        <c:axId val="74440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96396"/>
        <c:axId val="29872142"/>
      </c:scatterChart>
      <c:valAx>
        <c:axId val="936963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142"/>
        <c:crossesAt val="0"/>
        <c:crossBetween val="midCat"/>
      </c:valAx>
      <c:valAx>
        <c:axId val="2987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54440"/>
        <c:axId val="67884086"/>
      </c:scatterChart>
      <c:valAx>
        <c:axId val="94544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086"/>
        <c:crossesAt val="0"/>
        <c:crossBetween val="midCat"/>
      </c:valAx>
      <c:valAx>
        <c:axId val="6788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