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08218"/>
        <c:axId val="86994174"/>
      </c:scatterChart>
      <c:valAx>
        <c:axId val="527082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174"/>
        <c:crossesAt val="0"/>
        <c:crossBetween val="midCat"/>
      </c:valAx>
      <c:valAx>
        <c:axId val="86994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3881"/>
        <c:axId val="19180312"/>
      </c:scatterChart>
      <c:valAx>
        <c:axId val="447738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312"/>
        <c:crossesAt val="0"/>
        <c:crossBetween val="midCat"/>
      </c:valAx>
      <c:valAx>
        <c:axId val="1918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19770"/>
        <c:axId val="22973910"/>
      </c:scatterChart>
      <c:valAx>
        <c:axId val="288197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910"/>
        <c:crossesAt val="0"/>
        <c:crossBetween val="midCat"/>
      </c:valAx>
      <c:valAx>
        <c:axId val="22973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33200"/>
        <c:axId val="66479652"/>
      </c:scatterChart>
      <c:valAx>
        <c:axId val="701332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652"/>
        <c:crossesAt val="0"/>
        <c:crossBetween val="midCat"/>
      </c:valAx>
      <c:valAx>
        <c:axId val="66479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255"/>
        <c:axId val="54800761"/>
      </c:scatterChart>
      <c:valAx>
        <c:axId val="59912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761"/>
        <c:crossesAt val="0"/>
        <c:crossBetween val="midCat"/>
      </c:valAx>
      <c:valAx>
        <c:axId val="5480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30389"/>
        <c:axId val="43260384"/>
      </c:scatterChart>
      <c:valAx>
        <c:axId val="897303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384"/>
        <c:crossesAt val="0"/>
        <c:crossBetween val="midCat"/>
      </c:valAx>
      <c:valAx>
        <c:axId val="43260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00528"/>
        <c:axId val="1798702"/>
      </c:scatterChart>
      <c:valAx>
        <c:axId val="617005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02"/>
        <c:crossesAt val="0"/>
        <c:crossBetween val="midCat"/>
      </c:valAx>
      <c:valAx>
        <c:axId val="179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22550"/>
        <c:axId val="26706917"/>
      </c:scatterChart>
      <c:valAx>
        <c:axId val="544225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917"/>
        <c:crossesAt val="0"/>
        <c:crossBetween val="midCat"/>
      </c:valAx>
      <c:valAx>
        <c:axId val="26706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49725"/>
        <c:axId val="76822063"/>
      </c:scatterChart>
      <c:valAx>
        <c:axId val="917497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063"/>
        <c:crossesAt val="0"/>
        <c:crossBetween val="midCat"/>
      </c:valAx>
      <c:valAx>
        <c:axId val="76822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24213"/>
        <c:axId val="21167798"/>
      </c:scatterChart>
      <c:valAx>
        <c:axId val="277242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798"/>
        <c:crossesAt val="0"/>
        <c:crossBetween val="midCat"/>
      </c:valAx>
      <c:valAx>
        <c:axId val="2116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98566"/>
        <c:axId val="90309490"/>
      </c:scatterChart>
      <c:valAx>
        <c:axId val="106985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490"/>
        <c:crossesAt val="0"/>
        <c:crossBetween val="midCat"/>
      </c:valAx>
      <c:valAx>
        <c:axId val="90309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497951"/>
        <c:axId val="12568732"/>
      </c:scatterChart>
      <c:valAx>
        <c:axId val="734979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732"/>
        <c:crossesAt val="0"/>
        <c:crossBetween val="midCat"/>
      </c:valAx>
      <c:valAx>
        <c:axId val="12568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