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31886"/>
        <c:axId val="63331164"/>
      </c:scatterChart>
      <c:valAx>
        <c:axId val="495318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164"/>
        <c:crossesAt val="0"/>
        <c:crossBetween val="midCat"/>
      </c:valAx>
      <c:valAx>
        <c:axId val="63331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0300"/>
        <c:axId val="53585329"/>
      </c:scatterChart>
      <c:valAx>
        <c:axId val="266903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29"/>
        <c:crossesAt val="0"/>
        <c:crossBetween val="midCat"/>
      </c:valAx>
      <c:valAx>
        <c:axId val="5358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28087"/>
        <c:axId val="74460712"/>
      </c:scatterChart>
      <c:valAx>
        <c:axId val="36828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712"/>
        <c:crossesAt val="0"/>
        <c:crossBetween val="midCat"/>
      </c:valAx>
      <c:valAx>
        <c:axId val="74460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4695"/>
        <c:axId val="94431381"/>
      </c:scatterChart>
      <c:valAx>
        <c:axId val="97654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381"/>
        <c:crossesAt val="0"/>
        <c:crossBetween val="midCat"/>
      </c:valAx>
      <c:valAx>
        <c:axId val="9443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65479"/>
        <c:axId val="901534"/>
      </c:scatterChart>
      <c:valAx>
        <c:axId val="91265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4"/>
        <c:crossesAt val="0"/>
        <c:crossBetween val="midCat"/>
      </c:valAx>
      <c:valAx>
        <c:axId val="90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1093"/>
        <c:axId val="53710852"/>
      </c:scatterChart>
      <c:valAx>
        <c:axId val="58410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852"/>
        <c:crossesAt val="0"/>
        <c:crossBetween val="midCat"/>
      </c:valAx>
      <c:valAx>
        <c:axId val="5371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29243"/>
        <c:axId val="46079415"/>
      </c:scatterChart>
      <c:valAx>
        <c:axId val="38629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415"/>
        <c:crossesAt val="0"/>
        <c:crossBetween val="midCat"/>
      </c:valAx>
      <c:valAx>
        <c:axId val="4607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3000"/>
        <c:axId val="98968060"/>
      </c:scatterChart>
      <c:valAx>
        <c:axId val="542530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060"/>
        <c:crossesAt val="0"/>
        <c:crossBetween val="midCat"/>
      </c:valAx>
      <c:valAx>
        <c:axId val="98968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71552"/>
        <c:axId val="79449379"/>
      </c:scatterChart>
      <c:valAx>
        <c:axId val="12371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379"/>
        <c:crossesAt val="0"/>
        <c:crossBetween val="midCat"/>
      </c:valAx>
      <c:valAx>
        <c:axId val="7944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24301"/>
        <c:axId val="90027680"/>
      </c:scatterChart>
      <c:valAx>
        <c:axId val="419243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680"/>
        <c:crossesAt val="0"/>
        <c:crossBetween val="midCat"/>
      </c:valAx>
      <c:valAx>
        <c:axId val="9002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45824"/>
        <c:axId val="35449487"/>
      </c:scatterChart>
      <c:valAx>
        <c:axId val="637458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487"/>
        <c:crossesAt val="0"/>
        <c:crossBetween val="midCat"/>
      </c:valAx>
      <c:valAx>
        <c:axId val="35449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83352"/>
        <c:axId val="10943349"/>
      </c:scatterChart>
      <c:valAx>
        <c:axId val="778833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349"/>
        <c:crossesAt val="0"/>
        <c:crossBetween val="midCat"/>
      </c:valAx>
      <c:valAx>
        <c:axId val="1094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