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212484"/>
        <c:axId val="90289533"/>
      </c:scatterChart>
      <c:valAx>
        <c:axId val="902124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533"/>
        <c:crossesAt val="0"/>
        <c:crossBetween val="midCat"/>
      </c:valAx>
      <c:valAx>
        <c:axId val="90289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2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79290"/>
        <c:axId val="67805688"/>
      </c:scatterChart>
      <c:valAx>
        <c:axId val="449792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5688"/>
        <c:crossesAt val="0"/>
        <c:crossBetween val="midCat"/>
      </c:valAx>
      <c:valAx>
        <c:axId val="67805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9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02290"/>
        <c:axId val="27472391"/>
      </c:scatterChart>
      <c:valAx>
        <c:axId val="670022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2391"/>
        <c:crossesAt val="0"/>
        <c:crossBetween val="midCat"/>
      </c:valAx>
      <c:valAx>
        <c:axId val="27472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2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20379"/>
        <c:axId val="61917608"/>
      </c:scatterChart>
      <c:valAx>
        <c:axId val="943203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7608"/>
        <c:crossesAt val="0"/>
        <c:crossBetween val="midCat"/>
      </c:valAx>
      <c:valAx>
        <c:axId val="61917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0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28171"/>
        <c:axId val="78559729"/>
      </c:scatterChart>
      <c:valAx>
        <c:axId val="800281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9729"/>
        <c:crossesAt val="0"/>
        <c:crossBetween val="midCat"/>
      </c:valAx>
      <c:valAx>
        <c:axId val="78559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74675"/>
        <c:axId val="3118733"/>
      </c:scatterChart>
      <c:valAx>
        <c:axId val="527746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733"/>
        <c:crossesAt val="0"/>
        <c:crossBetween val="midCat"/>
      </c:valAx>
      <c:valAx>
        <c:axId val="3118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4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7308"/>
        <c:axId val="28305220"/>
      </c:scatterChart>
      <c:valAx>
        <c:axId val="60873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5220"/>
        <c:crossesAt val="0"/>
        <c:crossBetween val="midCat"/>
      </c:valAx>
      <c:valAx>
        <c:axId val="28305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24114"/>
        <c:axId val="7895687"/>
      </c:scatterChart>
      <c:valAx>
        <c:axId val="693241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687"/>
        <c:crossesAt val="0"/>
        <c:crossBetween val="midCat"/>
      </c:valAx>
      <c:valAx>
        <c:axId val="7895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4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70781"/>
        <c:axId val="93348129"/>
      </c:scatterChart>
      <c:valAx>
        <c:axId val="389707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8129"/>
        <c:crossesAt val="0"/>
        <c:crossBetween val="midCat"/>
      </c:valAx>
      <c:valAx>
        <c:axId val="93348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77257"/>
        <c:axId val="44069300"/>
      </c:scatterChart>
      <c:valAx>
        <c:axId val="990772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9300"/>
        <c:crossesAt val="0"/>
        <c:crossBetween val="midCat"/>
      </c:valAx>
      <c:valAx>
        <c:axId val="44069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7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01988"/>
        <c:axId val="90182502"/>
      </c:scatterChart>
      <c:valAx>
        <c:axId val="744019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2502"/>
        <c:crossesAt val="0"/>
        <c:crossBetween val="midCat"/>
      </c:valAx>
      <c:valAx>
        <c:axId val="90182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1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646081"/>
        <c:axId val="65807841"/>
      </c:scatterChart>
      <c:valAx>
        <c:axId val="146460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841"/>
        <c:crossesAt val="0"/>
        <c:crossBetween val="midCat"/>
      </c:valAx>
      <c:valAx>
        <c:axId val="65807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