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384504"/>
        <c:axId val="92513497"/>
      </c:barChart>
      <c:catAx>
        <c:axId val="123845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513497"/>
        <c:crossesAt val="0"/>
        <c:auto val="1"/>
        <c:lblAlgn val="ctr"/>
        <c:lblOffset val="100"/>
        <c:noMultiLvlLbl val="0"/>
      </c:catAx>
      <c:valAx>
        <c:axId val="925134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38450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59562"/>
        <c:axId val="85716841"/>
      </c:barChart>
      <c:catAx>
        <c:axId val="43595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716841"/>
        <c:crossesAt val="0"/>
        <c:auto val="1"/>
        <c:lblAlgn val="ctr"/>
        <c:lblOffset val="100"/>
        <c:noMultiLvlLbl val="0"/>
      </c:catAx>
      <c:valAx>
        <c:axId val="857168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595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