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0800"/>
        <c:axId val="8377617"/>
      </c:lineChart>
      <c:catAx>
        <c:axId val="2987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17"/>
        <c:crossesAt val="0"/>
        <c:auto val="1"/>
        <c:lblAlgn val="ctr"/>
        <c:lblOffset val="100"/>
        <c:noMultiLvlLbl val="0"/>
      </c:catAx>
      <c:valAx>
        <c:axId val="83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5862"/>
        <c:axId val="21810001"/>
      </c:lineChart>
      <c:catAx>
        <c:axId val="92275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001"/>
        <c:crossesAt val="0"/>
        <c:auto val="1"/>
        <c:lblAlgn val="ctr"/>
        <c:lblOffset val="100"/>
        <c:noMultiLvlLbl val="0"/>
      </c:catAx>
      <c:valAx>
        <c:axId val="218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73420"/>
        <c:axId val="87349278"/>
      </c:lineChart>
      <c:catAx>
        <c:axId val="6957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278"/>
        <c:crossesAt val="0"/>
        <c:auto val="1"/>
        <c:lblAlgn val="ctr"/>
        <c:lblOffset val="100"/>
        <c:noMultiLvlLbl val="0"/>
      </c:catAx>
      <c:valAx>
        <c:axId val="87349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386300"/>
        <c:axId val="9490750"/>
      </c:scatterChart>
      <c:valAx>
        <c:axId val="34386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50"/>
        <c:crossesAt val="0"/>
        <c:crossBetween val="midCat"/>
      </c:valAx>
      <c:valAx>
        <c:axId val="9490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34564"/>
        <c:axId val="53501114"/>
      </c:scatterChart>
      <c:valAx>
        <c:axId val="9473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114"/>
        <c:crossesAt val="0"/>
        <c:crossBetween val="midCat"/>
      </c:valAx>
      <c:valAx>
        <c:axId val="53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5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