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65013"/>
        <c:axId val="10607501"/>
      </c:barChart>
      <c:catAx>
        <c:axId val="2706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501"/>
        <c:auto val="1"/>
        <c:lblAlgn val="ctr"/>
        <c:lblOffset val="100"/>
        <c:noMultiLvlLbl val="0"/>
      </c:catAx>
      <c:valAx>
        <c:axId val="106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21952"/>
        <c:axId val="96182207"/>
      </c:barChart>
      <c:catAx>
        <c:axId val="8602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207"/>
        <c:auto val="1"/>
        <c:lblAlgn val="ctr"/>
        <c:lblOffset val="100"/>
        <c:noMultiLvlLbl val="0"/>
      </c:catAx>
      <c:valAx>
        <c:axId val="9618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50824"/>
        <c:axId val="48195313"/>
      </c:barChart>
      <c:catAx>
        <c:axId val="2375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313"/>
        <c:auto val="1"/>
        <c:lblAlgn val="ctr"/>
        <c:lblOffset val="100"/>
        <c:noMultiLvlLbl val="0"/>
      </c:catAx>
      <c:valAx>
        <c:axId val="481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61633"/>
        <c:axId val="84005919"/>
      </c:barChart>
      <c:catAx>
        <c:axId val="6446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919"/>
        <c:auto val="1"/>
        <c:lblAlgn val="ctr"/>
        <c:lblOffset val="100"/>
        <c:noMultiLvlLbl val="0"/>
      </c:catAx>
      <c:valAx>
        <c:axId val="8400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54953"/>
        <c:axId val="41999677"/>
      </c:barChart>
      <c:catAx>
        <c:axId val="8575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677"/>
        <c:auto val="1"/>
        <c:lblAlgn val="ctr"/>
        <c:lblOffset val="100"/>
        <c:noMultiLvlLbl val="0"/>
      </c:catAx>
      <c:valAx>
        <c:axId val="4199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53818"/>
        <c:axId val="13687141"/>
      </c:barChart>
      <c:catAx>
        <c:axId val="6715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141"/>
        <c:auto val="1"/>
        <c:lblAlgn val="ctr"/>
        <c:lblOffset val="100"/>
        <c:noMultiLvlLbl val="0"/>
      </c:catAx>
      <c:valAx>
        <c:axId val="1368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54933"/>
        <c:axId val="59460281"/>
      </c:barChart>
      <c:catAx>
        <c:axId val="9565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281"/>
        <c:auto val="1"/>
        <c:lblAlgn val="ctr"/>
        <c:lblOffset val="100"/>
        <c:noMultiLvlLbl val="0"/>
      </c:catAx>
      <c:valAx>
        <c:axId val="5946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90620"/>
        <c:axId val="62803071"/>
      </c:barChart>
      <c:catAx>
        <c:axId val="8269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071"/>
        <c:auto val="1"/>
        <c:lblAlgn val="ctr"/>
        <c:lblOffset val="100"/>
        <c:noMultiLvlLbl val="0"/>
      </c:catAx>
      <c:valAx>
        <c:axId val="6280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20329"/>
        <c:axId val="44635151"/>
      </c:barChart>
      <c:catAx>
        <c:axId val="7262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151"/>
        <c:auto val="1"/>
        <c:lblAlgn val="ctr"/>
        <c:lblOffset val="100"/>
        <c:noMultiLvlLbl val="0"/>
      </c:catAx>
      <c:valAx>
        <c:axId val="446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24653"/>
        <c:axId val="76936289"/>
      </c:barChart>
      <c:catAx>
        <c:axId val="5282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289"/>
        <c:auto val="1"/>
        <c:lblAlgn val="ctr"/>
        <c:lblOffset val="100"/>
        <c:noMultiLvlLbl val="0"/>
      </c:catAx>
      <c:valAx>
        <c:axId val="7693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25987"/>
        <c:axId val="36064192"/>
      </c:barChart>
      <c:catAx>
        <c:axId val="2602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192"/>
        <c:auto val="1"/>
        <c:lblAlgn val="ctr"/>
        <c:lblOffset val="100"/>
        <c:noMultiLvlLbl val="0"/>
      </c:catAx>
      <c:valAx>
        <c:axId val="3606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77647"/>
        <c:axId val="62901187"/>
      </c:barChart>
      <c:catAx>
        <c:axId val="6777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187"/>
        <c:auto val="1"/>
        <c:lblAlgn val="ctr"/>
        <c:lblOffset val="100"/>
        <c:noMultiLvlLbl val="0"/>
      </c:catAx>
      <c:valAx>
        <c:axId val="6290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50929"/>
        <c:axId val="28628476"/>
      </c:barChart>
      <c:catAx>
        <c:axId val="5605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476"/>
        <c:auto val="1"/>
        <c:lblAlgn val="ctr"/>
        <c:lblOffset val="100"/>
        <c:noMultiLvlLbl val="0"/>
      </c:catAx>
      <c:valAx>
        <c:axId val="2862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40545"/>
        <c:axId val="72066965"/>
      </c:barChart>
      <c:catAx>
        <c:axId val="1884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965"/>
        <c:auto val="1"/>
        <c:lblAlgn val="ctr"/>
        <c:lblOffset val="100"/>
        <c:noMultiLvlLbl val="0"/>
      </c:catAx>
      <c:valAx>
        <c:axId val="720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55642"/>
        <c:axId val="6597072"/>
      </c:barChart>
      <c:catAx>
        <c:axId val="4925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72"/>
        <c:auto val="1"/>
        <c:lblAlgn val="ctr"/>
        <c:lblOffset val="100"/>
        <c:noMultiLvlLbl val="0"/>
      </c:catAx>
      <c:valAx>
        <c:axId val="659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66265"/>
        <c:axId val="68209033"/>
      </c:barChart>
      <c:catAx>
        <c:axId val="7416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033"/>
        <c:auto val="1"/>
        <c:lblAlgn val="ctr"/>
        <c:lblOffset val="100"/>
        <c:noMultiLvlLbl val="0"/>
      </c:catAx>
      <c:valAx>
        <c:axId val="6820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56579"/>
        <c:axId val="87489431"/>
      </c:barChart>
      <c:catAx>
        <c:axId val="1255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431"/>
        <c:auto val="1"/>
        <c:lblAlgn val="ctr"/>
        <c:lblOffset val="100"/>
        <c:noMultiLvlLbl val="0"/>
      </c:catAx>
      <c:valAx>
        <c:axId val="8748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5117"/>
        <c:axId val="27042739"/>
      </c:barChart>
      <c:catAx>
        <c:axId val="261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739"/>
        <c:auto val="1"/>
        <c:lblAlgn val="ctr"/>
        <c:lblOffset val="100"/>
        <c:noMultiLvlLbl val="0"/>
      </c:catAx>
      <c:valAx>
        <c:axId val="270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