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00249"/>
        <c:axId val="94835890"/>
      </c:scatterChart>
      <c:valAx>
        <c:axId val="79700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90"/>
        <c:crossesAt val="0"/>
        <c:crossBetween val="midCat"/>
      </c:valAx>
      <c:valAx>
        <c:axId val="9483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83600"/>
        <c:axId val="31907459"/>
      </c:scatterChart>
      <c:valAx>
        <c:axId val="6388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459"/>
        <c:crossesAt val="0"/>
        <c:crossBetween val="midCat"/>
      </c:valAx>
      <c:valAx>
        <c:axId val="3190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5624"/>
        <c:axId val="366127"/>
      </c:scatterChart>
      <c:valAx>
        <c:axId val="4370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7"/>
        <c:crossesAt val="0"/>
        <c:crossBetween val="midCat"/>
      </c:valAx>
      <c:valAx>
        <c:axId val="36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8335"/>
        <c:axId val="23793653"/>
      </c:scatterChart>
      <c:valAx>
        <c:axId val="70348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653"/>
        <c:crossesAt val="0"/>
        <c:crossBetween val="midCat"/>
      </c:valAx>
      <c:valAx>
        <c:axId val="2379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