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98372"/>
        <c:axId val="64001744"/>
      </c:barChart>
      <c:catAx>
        <c:axId val="4639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744"/>
        <c:auto val="1"/>
        <c:lblAlgn val="ctr"/>
        <c:lblOffset val="100"/>
        <c:noMultiLvlLbl val="0"/>
      </c:catAx>
      <c:valAx>
        <c:axId val="640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9055"/>
        <c:axId val="14484006"/>
      </c:barChart>
      <c:catAx>
        <c:axId val="658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006"/>
        <c:auto val="1"/>
        <c:lblAlgn val="ctr"/>
        <c:lblOffset val="100"/>
        <c:noMultiLvlLbl val="0"/>
      </c:catAx>
      <c:valAx>
        <c:axId val="144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321"/>
        <c:axId val="38757205"/>
      </c:barChart>
      <c:catAx>
        <c:axId val="91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205"/>
        <c:auto val="1"/>
        <c:lblAlgn val="ctr"/>
        <c:lblOffset val="100"/>
        <c:noMultiLvlLbl val="0"/>
      </c:catAx>
      <c:valAx>
        <c:axId val="387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6651"/>
        <c:axId val="23580441"/>
      </c:barChart>
      <c:catAx>
        <c:axId val="883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441"/>
        <c:auto val="1"/>
        <c:lblAlgn val="ctr"/>
        <c:lblOffset val="100"/>
        <c:noMultiLvlLbl val="0"/>
      </c:catAx>
      <c:valAx>
        <c:axId val="235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22357"/>
        <c:axId val="51471891"/>
      </c:barChart>
      <c:catAx>
        <c:axId val="519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891"/>
        <c:auto val="1"/>
        <c:lblAlgn val="ctr"/>
        <c:lblOffset val="100"/>
        <c:noMultiLvlLbl val="0"/>
      </c:catAx>
      <c:valAx>
        <c:axId val="514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96133"/>
        <c:axId val="84466093"/>
      </c:barChart>
      <c:catAx>
        <c:axId val="455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093"/>
        <c:auto val="1"/>
        <c:lblAlgn val="ctr"/>
        <c:lblOffset val="100"/>
        <c:noMultiLvlLbl val="0"/>
      </c:catAx>
      <c:valAx>
        <c:axId val="844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2815"/>
        <c:axId val="24931697"/>
      </c:barChart>
      <c:catAx>
        <c:axId val="5435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697"/>
        <c:auto val="1"/>
        <c:lblAlgn val="ctr"/>
        <c:lblOffset val="100"/>
        <c:noMultiLvlLbl val="0"/>
      </c:catAx>
      <c:valAx>
        <c:axId val="249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40960"/>
        <c:axId val="2686417"/>
      </c:barChart>
      <c:catAx>
        <c:axId val="345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17"/>
        <c:auto val="1"/>
        <c:lblAlgn val="ctr"/>
        <c:lblOffset val="100"/>
        <c:noMultiLvlLbl val="0"/>
      </c:catAx>
      <c:valAx>
        <c:axId val="268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8191"/>
        <c:axId val="4121301"/>
      </c:barChart>
      <c:catAx>
        <c:axId val="376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01"/>
        <c:auto val="1"/>
        <c:lblAlgn val="ctr"/>
        <c:lblOffset val="100"/>
        <c:noMultiLvlLbl val="0"/>
      </c:catAx>
      <c:valAx>
        <c:axId val="41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9281"/>
        <c:axId val="49757097"/>
      </c:barChart>
      <c:catAx>
        <c:axId val="579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97"/>
        <c:auto val="1"/>
        <c:lblAlgn val="ctr"/>
        <c:lblOffset val="100"/>
        <c:noMultiLvlLbl val="0"/>
      </c:catAx>
      <c:valAx>
        <c:axId val="497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04621"/>
        <c:axId val="49620520"/>
      </c:barChart>
      <c:catAx>
        <c:axId val="6010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520"/>
        <c:auto val="1"/>
        <c:lblAlgn val="ctr"/>
        <c:lblOffset val="100"/>
        <c:noMultiLvlLbl val="0"/>
      </c:catAx>
      <c:valAx>
        <c:axId val="496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1176"/>
        <c:axId val="42564194"/>
      </c:barChart>
      <c:catAx>
        <c:axId val="1835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194"/>
        <c:auto val="1"/>
        <c:lblAlgn val="ctr"/>
        <c:lblOffset val="100"/>
        <c:noMultiLvlLbl val="0"/>
      </c:catAx>
      <c:valAx>
        <c:axId val="425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60659"/>
        <c:axId val="62762471"/>
      </c:barChart>
      <c:catAx>
        <c:axId val="261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471"/>
        <c:auto val="1"/>
        <c:lblAlgn val="ctr"/>
        <c:lblOffset val="100"/>
        <c:noMultiLvlLbl val="0"/>
      </c:catAx>
      <c:valAx>
        <c:axId val="627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0223"/>
        <c:axId val="78814043"/>
      </c:barChart>
      <c:catAx>
        <c:axId val="18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043"/>
        <c:auto val="1"/>
        <c:lblAlgn val="ctr"/>
        <c:lblOffset val="100"/>
        <c:noMultiLvlLbl val="0"/>
      </c:catAx>
      <c:valAx>
        <c:axId val="788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81860"/>
        <c:axId val="95921454"/>
      </c:barChart>
      <c:catAx>
        <c:axId val="352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454"/>
        <c:auto val="1"/>
        <c:lblAlgn val="ctr"/>
        <c:lblOffset val="100"/>
        <c:noMultiLvlLbl val="0"/>
      </c:catAx>
      <c:valAx>
        <c:axId val="959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8883"/>
        <c:axId val="19573693"/>
      </c:barChart>
      <c:catAx>
        <c:axId val="967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693"/>
        <c:auto val="1"/>
        <c:lblAlgn val="ctr"/>
        <c:lblOffset val="100"/>
        <c:noMultiLvlLbl val="0"/>
      </c:catAx>
      <c:valAx>
        <c:axId val="195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86836"/>
        <c:axId val="22085636"/>
      </c:barChart>
      <c:catAx>
        <c:axId val="429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36"/>
        <c:auto val="1"/>
        <c:lblAlgn val="ctr"/>
        <c:lblOffset val="100"/>
        <c:noMultiLvlLbl val="0"/>
      </c:catAx>
      <c:valAx>
        <c:axId val="220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03937"/>
        <c:axId val="67767970"/>
      </c:barChart>
      <c:catAx>
        <c:axId val="719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70"/>
        <c:auto val="1"/>
        <c:lblAlgn val="ctr"/>
        <c:lblOffset val="100"/>
        <c:noMultiLvlLbl val="0"/>
      </c:catAx>
      <c:valAx>
        <c:axId val="677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