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669537"/>
        <c:axId val="97144054"/>
      </c:scatterChart>
      <c:valAx>
        <c:axId val="37669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4054"/>
        <c:crossesAt val="0"/>
        <c:crossBetween val="midCat"/>
      </c:valAx>
      <c:valAx>
        <c:axId val="97144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9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470686"/>
        <c:axId val="61534862"/>
      </c:scatterChart>
      <c:valAx>
        <c:axId val="66470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4862"/>
        <c:crossesAt val="0"/>
        <c:crossBetween val="midCat"/>
      </c:valAx>
      <c:valAx>
        <c:axId val="61534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0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918754"/>
        <c:axId val="78810252"/>
      </c:scatterChart>
      <c:valAx>
        <c:axId val="98918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0252"/>
        <c:crossesAt val="0"/>
        <c:crossBetween val="midCat"/>
      </c:valAx>
      <c:valAx>
        <c:axId val="78810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8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581938"/>
        <c:axId val="79822601"/>
      </c:scatterChart>
      <c:valAx>
        <c:axId val="39581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2601"/>
        <c:crossesAt val="0"/>
        <c:crossBetween val="midCat"/>
      </c:valAx>
      <c:valAx>
        <c:axId val="79822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1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