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3788"/>
        <c:axId val="4827131"/>
      </c:barChart>
      <c:catAx>
        <c:axId val="7335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31"/>
        <c:auto val="1"/>
        <c:lblAlgn val="ctr"/>
        <c:lblOffset val="100"/>
        <c:noMultiLvlLbl val="0"/>
      </c:catAx>
      <c:valAx>
        <c:axId val="48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5221"/>
        <c:axId val="59093015"/>
      </c:barChart>
      <c:catAx>
        <c:axId val="43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015"/>
        <c:auto val="1"/>
        <c:lblAlgn val="ctr"/>
        <c:lblOffset val="100"/>
        <c:noMultiLvlLbl val="0"/>
      </c:catAx>
      <c:valAx>
        <c:axId val="590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62270"/>
        <c:axId val="13480102"/>
      </c:barChart>
      <c:catAx>
        <c:axId val="8806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102"/>
        <c:auto val="1"/>
        <c:lblAlgn val="ctr"/>
        <c:lblOffset val="100"/>
        <c:noMultiLvlLbl val="0"/>
      </c:catAx>
      <c:valAx>
        <c:axId val="134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3490"/>
        <c:axId val="71044372"/>
      </c:barChart>
      <c:catAx>
        <c:axId val="271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372"/>
        <c:auto val="1"/>
        <c:lblAlgn val="ctr"/>
        <c:lblOffset val="100"/>
        <c:noMultiLvlLbl val="0"/>
      </c:catAx>
      <c:valAx>
        <c:axId val="710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35547"/>
        <c:axId val="20630832"/>
      </c:barChart>
      <c:catAx>
        <c:axId val="673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832"/>
        <c:auto val="1"/>
        <c:lblAlgn val="ctr"/>
        <c:lblOffset val="100"/>
        <c:noMultiLvlLbl val="0"/>
      </c:catAx>
      <c:valAx>
        <c:axId val="206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02027"/>
        <c:axId val="49859442"/>
      </c:barChart>
      <c:catAx>
        <c:axId val="7330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442"/>
        <c:auto val="1"/>
        <c:lblAlgn val="ctr"/>
        <c:lblOffset val="100"/>
        <c:noMultiLvlLbl val="0"/>
      </c:catAx>
      <c:valAx>
        <c:axId val="498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1294"/>
        <c:axId val="85341177"/>
      </c:barChart>
      <c:catAx>
        <c:axId val="1351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177"/>
        <c:auto val="1"/>
        <c:lblAlgn val="ctr"/>
        <c:lblOffset val="100"/>
        <c:noMultiLvlLbl val="0"/>
      </c:catAx>
      <c:valAx>
        <c:axId val="853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78073"/>
        <c:axId val="76440935"/>
      </c:barChart>
      <c:catAx>
        <c:axId val="2687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935"/>
        <c:auto val="1"/>
        <c:lblAlgn val="ctr"/>
        <c:lblOffset val="100"/>
        <c:noMultiLvlLbl val="0"/>
      </c:catAx>
      <c:valAx>
        <c:axId val="764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83241"/>
        <c:axId val="65048517"/>
      </c:barChart>
      <c:catAx>
        <c:axId val="8118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517"/>
        <c:auto val="1"/>
        <c:lblAlgn val="ctr"/>
        <c:lblOffset val="100"/>
        <c:noMultiLvlLbl val="0"/>
      </c:catAx>
      <c:valAx>
        <c:axId val="650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31814"/>
        <c:axId val="27220084"/>
      </c:barChart>
      <c:catAx>
        <c:axId val="5863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84"/>
        <c:auto val="1"/>
        <c:lblAlgn val="ctr"/>
        <c:lblOffset val="100"/>
        <c:noMultiLvlLbl val="0"/>
      </c:catAx>
      <c:valAx>
        <c:axId val="272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98959"/>
        <c:axId val="89876930"/>
      </c:barChart>
      <c:catAx>
        <c:axId val="309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930"/>
        <c:auto val="1"/>
        <c:lblAlgn val="ctr"/>
        <c:lblOffset val="100"/>
        <c:noMultiLvlLbl val="0"/>
      </c:catAx>
      <c:valAx>
        <c:axId val="898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1649"/>
        <c:axId val="85184666"/>
      </c:barChart>
      <c:catAx>
        <c:axId val="395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666"/>
        <c:auto val="1"/>
        <c:lblAlgn val="ctr"/>
        <c:lblOffset val="100"/>
        <c:noMultiLvlLbl val="0"/>
      </c:catAx>
      <c:valAx>
        <c:axId val="851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78059"/>
        <c:axId val="10683819"/>
      </c:barChart>
      <c:catAx>
        <c:axId val="476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819"/>
        <c:auto val="1"/>
        <c:lblAlgn val="ctr"/>
        <c:lblOffset val="100"/>
        <c:noMultiLvlLbl val="0"/>
      </c:catAx>
      <c:valAx>
        <c:axId val="106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6202"/>
        <c:axId val="28812536"/>
      </c:barChart>
      <c:catAx>
        <c:axId val="928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36"/>
        <c:auto val="1"/>
        <c:lblAlgn val="ctr"/>
        <c:lblOffset val="100"/>
        <c:noMultiLvlLbl val="0"/>
      </c:catAx>
      <c:valAx>
        <c:axId val="288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94920"/>
        <c:axId val="81050241"/>
      </c:barChart>
      <c:catAx>
        <c:axId val="5409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241"/>
        <c:auto val="1"/>
        <c:lblAlgn val="ctr"/>
        <c:lblOffset val="100"/>
        <c:noMultiLvlLbl val="0"/>
      </c:catAx>
      <c:valAx>
        <c:axId val="810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82049"/>
        <c:axId val="86304667"/>
      </c:barChart>
      <c:catAx>
        <c:axId val="454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667"/>
        <c:auto val="1"/>
        <c:lblAlgn val="ctr"/>
        <c:lblOffset val="100"/>
        <c:noMultiLvlLbl val="0"/>
      </c:catAx>
      <c:valAx>
        <c:axId val="863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98924"/>
        <c:axId val="12519319"/>
      </c:barChart>
      <c:catAx>
        <c:axId val="1209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319"/>
        <c:auto val="1"/>
        <c:lblAlgn val="ctr"/>
        <c:lblOffset val="100"/>
        <c:noMultiLvlLbl val="0"/>
      </c:catAx>
      <c:valAx>
        <c:axId val="125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17820"/>
        <c:axId val="30039385"/>
      </c:barChart>
      <c:catAx>
        <c:axId val="6911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385"/>
        <c:auto val="1"/>
        <c:lblAlgn val="ctr"/>
        <c:lblOffset val="100"/>
        <c:noMultiLvlLbl val="0"/>
      </c:catAx>
      <c:valAx>
        <c:axId val="300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