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3568"/>
        <c:axId val="87984341"/>
      </c:scatterChart>
      <c:valAx>
        <c:axId val="3382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41"/>
        <c:crossesAt val="0"/>
        <c:crossBetween val="midCat"/>
      </c:valAx>
      <c:valAx>
        <c:axId val="8798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54678"/>
        <c:axId val="25355881"/>
      </c:scatterChart>
      <c:valAx>
        <c:axId val="1875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881"/>
        <c:crossesAt val="0"/>
        <c:crossBetween val="midCat"/>
      </c:valAx>
      <c:valAx>
        <c:axId val="2535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91731"/>
        <c:axId val="73752345"/>
      </c:scatterChart>
      <c:valAx>
        <c:axId val="2229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345"/>
        <c:crossesAt val="0"/>
        <c:crossBetween val="midCat"/>
      </c:valAx>
      <c:valAx>
        <c:axId val="7375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91027"/>
        <c:axId val="71078123"/>
      </c:scatterChart>
      <c:valAx>
        <c:axId val="5909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23"/>
        <c:crossesAt val="0"/>
        <c:crossBetween val="midCat"/>
      </c:valAx>
      <c:valAx>
        <c:axId val="7107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