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3087"/>
        <c:axId val="54027348"/>
      </c:scatterChart>
      <c:valAx>
        <c:axId val="1101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348"/>
        <c:crossesAt val="0"/>
        <c:crossBetween val="midCat"/>
      </c:valAx>
      <c:valAx>
        <c:axId val="5402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64602"/>
        <c:axId val="6888045"/>
      </c:scatterChart>
      <c:valAx>
        <c:axId val="7736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45"/>
        <c:crossesAt val="0"/>
        <c:crossBetween val="midCat"/>
      </c:valAx>
      <c:valAx>
        <c:axId val="688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232"/>
        <c:axId val="57037448"/>
      </c:scatterChart>
      <c:valAx>
        <c:axId val="367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48"/>
        <c:crossesAt val="0"/>
        <c:crossBetween val="midCat"/>
      </c:valAx>
      <c:valAx>
        <c:axId val="5703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7913"/>
        <c:axId val="17496252"/>
      </c:scatterChart>
      <c:valAx>
        <c:axId val="3992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252"/>
        <c:crossesAt val="0"/>
        <c:crossBetween val="midCat"/>
      </c:valAx>
      <c:valAx>
        <c:axId val="1749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