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94024"/>
        <c:axId val="38797833"/>
      </c:barChart>
      <c:catAx>
        <c:axId val="6459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833"/>
        <c:auto val="1"/>
        <c:lblAlgn val="ctr"/>
        <c:lblOffset val="100"/>
        <c:noMultiLvlLbl val="0"/>
      </c:catAx>
      <c:valAx>
        <c:axId val="387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74668"/>
        <c:axId val="75245949"/>
      </c:barChart>
      <c:catAx>
        <c:axId val="8697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949"/>
        <c:auto val="1"/>
        <c:lblAlgn val="ctr"/>
        <c:lblOffset val="100"/>
        <c:noMultiLvlLbl val="0"/>
      </c:catAx>
      <c:valAx>
        <c:axId val="752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03811"/>
        <c:axId val="68286290"/>
      </c:barChart>
      <c:catAx>
        <c:axId val="1170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290"/>
        <c:auto val="1"/>
        <c:lblAlgn val="ctr"/>
        <c:lblOffset val="100"/>
        <c:noMultiLvlLbl val="0"/>
      </c:catAx>
      <c:valAx>
        <c:axId val="682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54533"/>
        <c:axId val="69280960"/>
      </c:barChart>
      <c:catAx>
        <c:axId val="9295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960"/>
        <c:auto val="1"/>
        <c:lblAlgn val="ctr"/>
        <c:lblOffset val="100"/>
        <c:noMultiLvlLbl val="0"/>
      </c:catAx>
      <c:valAx>
        <c:axId val="6928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40715"/>
        <c:axId val="5404612"/>
      </c:barChart>
      <c:catAx>
        <c:axId val="806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12"/>
        <c:auto val="1"/>
        <c:lblAlgn val="ctr"/>
        <c:lblOffset val="100"/>
        <c:noMultiLvlLbl val="0"/>
      </c:catAx>
      <c:valAx>
        <c:axId val="54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02926"/>
        <c:axId val="40225087"/>
      </c:barChart>
      <c:catAx>
        <c:axId val="3450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087"/>
        <c:auto val="1"/>
        <c:lblAlgn val="ctr"/>
        <c:lblOffset val="100"/>
        <c:noMultiLvlLbl val="0"/>
      </c:catAx>
      <c:valAx>
        <c:axId val="402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97968"/>
        <c:axId val="97575653"/>
      </c:barChart>
      <c:catAx>
        <c:axId val="671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653"/>
        <c:auto val="1"/>
        <c:lblAlgn val="ctr"/>
        <c:lblOffset val="100"/>
        <c:noMultiLvlLbl val="0"/>
      </c:catAx>
      <c:valAx>
        <c:axId val="975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67802"/>
        <c:axId val="61042232"/>
      </c:barChart>
      <c:catAx>
        <c:axId val="8586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232"/>
        <c:auto val="1"/>
        <c:lblAlgn val="ctr"/>
        <c:lblOffset val="100"/>
        <c:noMultiLvlLbl val="0"/>
      </c:catAx>
      <c:valAx>
        <c:axId val="6104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84237"/>
        <c:axId val="71637826"/>
      </c:barChart>
      <c:catAx>
        <c:axId val="1628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826"/>
        <c:auto val="1"/>
        <c:lblAlgn val="ctr"/>
        <c:lblOffset val="100"/>
        <c:noMultiLvlLbl val="0"/>
      </c:catAx>
      <c:valAx>
        <c:axId val="716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80195"/>
        <c:axId val="60368476"/>
      </c:barChart>
      <c:catAx>
        <c:axId val="8528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476"/>
        <c:auto val="1"/>
        <c:lblAlgn val="ctr"/>
        <c:lblOffset val="100"/>
        <c:noMultiLvlLbl val="0"/>
      </c:catAx>
      <c:valAx>
        <c:axId val="603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28898"/>
        <c:axId val="27257007"/>
      </c:barChart>
      <c:catAx>
        <c:axId val="9182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007"/>
        <c:auto val="1"/>
        <c:lblAlgn val="ctr"/>
        <c:lblOffset val="100"/>
        <c:noMultiLvlLbl val="0"/>
      </c:catAx>
      <c:valAx>
        <c:axId val="272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6642"/>
        <c:axId val="94092269"/>
      </c:barChart>
      <c:catAx>
        <c:axId val="436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269"/>
        <c:auto val="1"/>
        <c:lblAlgn val="ctr"/>
        <c:lblOffset val="100"/>
        <c:noMultiLvlLbl val="0"/>
      </c:catAx>
      <c:valAx>
        <c:axId val="940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12941"/>
        <c:axId val="56231277"/>
      </c:barChart>
      <c:catAx>
        <c:axId val="8641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277"/>
        <c:auto val="1"/>
        <c:lblAlgn val="ctr"/>
        <c:lblOffset val="100"/>
        <c:noMultiLvlLbl val="0"/>
      </c:catAx>
      <c:valAx>
        <c:axId val="562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85737"/>
        <c:axId val="76748436"/>
      </c:barChart>
      <c:catAx>
        <c:axId val="4118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436"/>
        <c:auto val="1"/>
        <c:lblAlgn val="ctr"/>
        <c:lblOffset val="100"/>
        <c:noMultiLvlLbl val="0"/>
      </c:catAx>
      <c:valAx>
        <c:axId val="767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79276"/>
        <c:axId val="67024509"/>
      </c:barChart>
      <c:catAx>
        <c:axId val="9147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509"/>
        <c:auto val="1"/>
        <c:lblAlgn val="ctr"/>
        <c:lblOffset val="100"/>
        <c:noMultiLvlLbl val="0"/>
      </c:catAx>
      <c:valAx>
        <c:axId val="670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32977"/>
        <c:axId val="79390529"/>
      </c:barChart>
      <c:catAx>
        <c:axId val="2933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529"/>
        <c:auto val="1"/>
        <c:lblAlgn val="ctr"/>
        <c:lblOffset val="100"/>
        <c:noMultiLvlLbl val="0"/>
      </c:catAx>
      <c:valAx>
        <c:axId val="793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10562"/>
        <c:axId val="20947176"/>
      </c:barChart>
      <c:catAx>
        <c:axId val="9031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176"/>
        <c:auto val="1"/>
        <c:lblAlgn val="ctr"/>
        <c:lblOffset val="100"/>
        <c:noMultiLvlLbl val="0"/>
      </c:catAx>
      <c:valAx>
        <c:axId val="209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78173"/>
        <c:axId val="23143412"/>
      </c:barChart>
      <c:catAx>
        <c:axId val="3417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412"/>
        <c:auto val="1"/>
        <c:lblAlgn val="ctr"/>
        <c:lblOffset val="100"/>
        <c:noMultiLvlLbl val="0"/>
      </c:catAx>
      <c:valAx>
        <c:axId val="2314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