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78140"/>
        <c:axId val="11922074"/>
      </c:barChart>
      <c:catAx>
        <c:axId val="3327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074"/>
        <c:auto val="1"/>
        <c:lblAlgn val="ctr"/>
        <c:lblOffset val="100"/>
        <c:noMultiLvlLbl val="0"/>
      </c:catAx>
      <c:valAx>
        <c:axId val="1192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73735"/>
        <c:axId val="1032389"/>
      </c:barChart>
      <c:catAx>
        <c:axId val="3737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89"/>
        <c:auto val="1"/>
        <c:lblAlgn val="ctr"/>
        <c:lblOffset val="100"/>
        <c:noMultiLvlLbl val="0"/>
      </c:catAx>
      <c:valAx>
        <c:axId val="103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91142"/>
        <c:axId val="1361586"/>
      </c:barChart>
      <c:catAx>
        <c:axId val="3489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86"/>
        <c:auto val="1"/>
        <c:lblAlgn val="ctr"/>
        <c:lblOffset val="100"/>
        <c:noMultiLvlLbl val="0"/>
      </c:catAx>
      <c:valAx>
        <c:axId val="136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95759"/>
        <c:axId val="26953474"/>
      </c:barChart>
      <c:catAx>
        <c:axId val="5359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474"/>
        <c:auto val="1"/>
        <c:lblAlgn val="ctr"/>
        <c:lblOffset val="100"/>
        <c:noMultiLvlLbl val="0"/>
      </c:catAx>
      <c:valAx>
        <c:axId val="2695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24927"/>
        <c:axId val="26119521"/>
      </c:barChart>
      <c:catAx>
        <c:axId val="6422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521"/>
        <c:auto val="1"/>
        <c:lblAlgn val="ctr"/>
        <c:lblOffset val="100"/>
        <c:noMultiLvlLbl val="0"/>
      </c:catAx>
      <c:valAx>
        <c:axId val="2611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80771"/>
        <c:axId val="80841085"/>
      </c:barChart>
      <c:catAx>
        <c:axId val="9778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085"/>
        <c:auto val="1"/>
        <c:lblAlgn val="ctr"/>
        <c:lblOffset val="100"/>
        <c:noMultiLvlLbl val="0"/>
      </c:catAx>
      <c:valAx>
        <c:axId val="8084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0597"/>
        <c:axId val="67719785"/>
      </c:barChart>
      <c:catAx>
        <c:axId val="134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785"/>
        <c:auto val="1"/>
        <c:lblAlgn val="ctr"/>
        <c:lblOffset val="100"/>
        <c:noMultiLvlLbl val="0"/>
      </c:catAx>
      <c:valAx>
        <c:axId val="6771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73"/>
        <c:axId val="86440977"/>
      </c:barChart>
      <c:catAx>
        <c:axId val="8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977"/>
        <c:auto val="1"/>
        <c:lblAlgn val="ctr"/>
        <c:lblOffset val="100"/>
        <c:noMultiLvlLbl val="0"/>
      </c:catAx>
      <c:valAx>
        <c:axId val="8644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513"/>
        <c:axId val="990381"/>
      </c:barChart>
      <c:catAx>
        <c:axId val="51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1"/>
        <c:auto val="1"/>
        <c:lblAlgn val="ctr"/>
        <c:lblOffset val="100"/>
        <c:noMultiLvlLbl val="0"/>
      </c:catAx>
      <c:valAx>
        <c:axId val="99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90392"/>
        <c:axId val="80059835"/>
      </c:barChart>
      <c:catAx>
        <c:axId val="1279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835"/>
        <c:auto val="1"/>
        <c:lblAlgn val="ctr"/>
        <c:lblOffset val="100"/>
        <c:noMultiLvlLbl val="0"/>
      </c:catAx>
      <c:valAx>
        <c:axId val="8005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07912"/>
        <c:axId val="75704997"/>
      </c:barChart>
      <c:catAx>
        <c:axId val="2180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997"/>
        <c:auto val="1"/>
        <c:lblAlgn val="ctr"/>
        <c:lblOffset val="100"/>
        <c:noMultiLvlLbl val="0"/>
      </c:catAx>
      <c:valAx>
        <c:axId val="7570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53273"/>
        <c:axId val="24778226"/>
      </c:barChart>
      <c:catAx>
        <c:axId val="5535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226"/>
        <c:auto val="1"/>
        <c:lblAlgn val="ctr"/>
        <c:lblOffset val="100"/>
        <c:noMultiLvlLbl val="0"/>
      </c:catAx>
      <c:valAx>
        <c:axId val="2477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43886"/>
        <c:axId val="23317370"/>
      </c:barChart>
      <c:catAx>
        <c:axId val="4444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370"/>
        <c:auto val="1"/>
        <c:lblAlgn val="ctr"/>
        <c:lblOffset val="100"/>
        <c:noMultiLvlLbl val="0"/>
      </c:catAx>
      <c:valAx>
        <c:axId val="2331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21427"/>
        <c:axId val="20978235"/>
      </c:barChart>
      <c:catAx>
        <c:axId val="8182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235"/>
        <c:auto val="1"/>
        <c:lblAlgn val="ctr"/>
        <c:lblOffset val="100"/>
        <c:noMultiLvlLbl val="0"/>
      </c:catAx>
      <c:valAx>
        <c:axId val="2097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91876"/>
        <c:axId val="499611"/>
      </c:barChart>
      <c:catAx>
        <c:axId val="5339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1"/>
        <c:auto val="1"/>
        <c:lblAlgn val="ctr"/>
        <c:lblOffset val="100"/>
        <c:noMultiLvlLbl val="0"/>
      </c:catAx>
      <c:valAx>
        <c:axId val="49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99967"/>
        <c:axId val="39070274"/>
      </c:barChart>
      <c:catAx>
        <c:axId val="3329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274"/>
        <c:auto val="1"/>
        <c:lblAlgn val="ctr"/>
        <c:lblOffset val="100"/>
        <c:noMultiLvlLbl val="0"/>
      </c:catAx>
      <c:valAx>
        <c:axId val="3907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37160"/>
        <c:axId val="28828012"/>
      </c:barChart>
      <c:catAx>
        <c:axId val="3773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012"/>
        <c:auto val="1"/>
        <c:lblAlgn val="ctr"/>
        <c:lblOffset val="100"/>
        <c:noMultiLvlLbl val="0"/>
      </c:catAx>
      <c:valAx>
        <c:axId val="2882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20895"/>
        <c:axId val="49595877"/>
      </c:barChart>
      <c:catAx>
        <c:axId val="5212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877"/>
        <c:auto val="1"/>
        <c:lblAlgn val="ctr"/>
        <c:lblOffset val="100"/>
        <c:noMultiLvlLbl val="0"/>
      </c:catAx>
      <c:valAx>
        <c:axId val="4959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