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6576"/>
        <c:axId val="36632277"/>
      </c:scatterChart>
      <c:valAx>
        <c:axId val="723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277"/>
        <c:crossesAt val="0"/>
        <c:crossBetween val="midCat"/>
      </c:valAx>
      <c:valAx>
        <c:axId val="3663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2563"/>
        <c:axId val="54719136"/>
      </c:scatterChart>
      <c:valAx>
        <c:axId val="3500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36"/>
        <c:crossesAt val="0"/>
        <c:crossBetween val="midCat"/>
      </c:valAx>
      <c:valAx>
        <c:axId val="5471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6736"/>
        <c:axId val="72787751"/>
      </c:scatterChart>
      <c:valAx>
        <c:axId val="8829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51"/>
        <c:crossesAt val="0"/>
        <c:crossBetween val="midCat"/>
      </c:valAx>
      <c:valAx>
        <c:axId val="7278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2850"/>
        <c:axId val="18826758"/>
      </c:scatterChart>
      <c:valAx>
        <c:axId val="7147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58"/>
        <c:crossesAt val="0"/>
        <c:crossBetween val="midCat"/>
      </c:valAx>
      <c:valAx>
        <c:axId val="1882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