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392531"/>
        <c:axId val="24534706"/>
      </c:barChart>
      <c:catAx>
        <c:axId val="7439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706"/>
        <c:auto val="1"/>
        <c:lblAlgn val="ctr"/>
        <c:lblOffset val="100"/>
        <c:noMultiLvlLbl val="0"/>
      </c:catAx>
      <c:valAx>
        <c:axId val="2453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27311"/>
        <c:axId val="5549619"/>
      </c:barChart>
      <c:catAx>
        <c:axId val="7952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19"/>
        <c:auto val="1"/>
        <c:lblAlgn val="ctr"/>
        <c:lblOffset val="100"/>
        <c:noMultiLvlLbl val="0"/>
      </c:catAx>
      <c:valAx>
        <c:axId val="554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9696"/>
        <c:axId val="90965730"/>
      </c:barChart>
      <c:catAx>
        <c:axId val="91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730"/>
        <c:auto val="1"/>
        <c:lblAlgn val="ctr"/>
        <c:lblOffset val="100"/>
        <c:noMultiLvlLbl val="0"/>
      </c:catAx>
      <c:valAx>
        <c:axId val="909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11180"/>
        <c:axId val="36596546"/>
      </c:barChart>
      <c:catAx>
        <c:axId val="8841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546"/>
        <c:auto val="1"/>
        <c:lblAlgn val="ctr"/>
        <c:lblOffset val="100"/>
        <c:noMultiLvlLbl val="0"/>
      </c:catAx>
      <c:valAx>
        <c:axId val="365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999356"/>
        <c:axId val="84059698"/>
      </c:barChart>
      <c:catAx>
        <c:axId val="3599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698"/>
        <c:auto val="1"/>
        <c:lblAlgn val="ctr"/>
        <c:lblOffset val="100"/>
        <c:noMultiLvlLbl val="0"/>
      </c:catAx>
      <c:valAx>
        <c:axId val="8405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34214"/>
        <c:axId val="40199893"/>
      </c:barChart>
      <c:catAx>
        <c:axId val="783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9893"/>
        <c:auto val="1"/>
        <c:lblAlgn val="ctr"/>
        <c:lblOffset val="100"/>
        <c:noMultiLvlLbl val="0"/>
      </c:catAx>
      <c:valAx>
        <c:axId val="4019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4964"/>
        <c:axId val="36544826"/>
      </c:barChart>
      <c:catAx>
        <c:axId val="930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826"/>
        <c:auto val="1"/>
        <c:lblAlgn val="ctr"/>
        <c:lblOffset val="100"/>
        <c:noMultiLvlLbl val="0"/>
      </c:catAx>
      <c:valAx>
        <c:axId val="3654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35157"/>
        <c:axId val="58914079"/>
      </c:barChart>
      <c:catAx>
        <c:axId val="630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4079"/>
        <c:auto val="1"/>
        <c:lblAlgn val="ctr"/>
        <c:lblOffset val="100"/>
        <c:noMultiLvlLbl val="0"/>
      </c:catAx>
      <c:valAx>
        <c:axId val="5891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34915"/>
        <c:axId val="44282961"/>
      </c:barChart>
      <c:catAx>
        <c:axId val="8943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2961"/>
        <c:auto val="1"/>
        <c:lblAlgn val="ctr"/>
        <c:lblOffset val="100"/>
        <c:noMultiLvlLbl val="0"/>
      </c:catAx>
      <c:valAx>
        <c:axId val="4428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77896"/>
        <c:axId val="14891988"/>
      </c:barChart>
      <c:catAx>
        <c:axId val="937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988"/>
        <c:auto val="1"/>
        <c:lblAlgn val="ctr"/>
        <c:lblOffset val="100"/>
        <c:noMultiLvlLbl val="0"/>
      </c:catAx>
      <c:valAx>
        <c:axId val="148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81860"/>
        <c:axId val="10648311"/>
      </c:barChart>
      <c:catAx>
        <c:axId val="4498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311"/>
        <c:auto val="1"/>
        <c:lblAlgn val="ctr"/>
        <c:lblOffset val="100"/>
        <c:noMultiLvlLbl val="0"/>
      </c:catAx>
      <c:valAx>
        <c:axId val="1064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66014"/>
        <c:axId val="35366106"/>
      </c:barChart>
      <c:catAx>
        <c:axId val="7646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106"/>
        <c:auto val="1"/>
        <c:lblAlgn val="ctr"/>
        <c:lblOffset val="100"/>
        <c:noMultiLvlLbl val="0"/>
      </c:catAx>
      <c:valAx>
        <c:axId val="3536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04890"/>
        <c:axId val="27404899"/>
      </c:barChart>
      <c:catAx>
        <c:axId val="4220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899"/>
        <c:auto val="1"/>
        <c:lblAlgn val="ctr"/>
        <c:lblOffset val="100"/>
        <c:noMultiLvlLbl val="0"/>
      </c:catAx>
      <c:valAx>
        <c:axId val="274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3131"/>
        <c:axId val="12052755"/>
      </c:barChart>
      <c:catAx>
        <c:axId val="332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755"/>
        <c:auto val="1"/>
        <c:lblAlgn val="ctr"/>
        <c:lblOffset val="100"/>
        <c:noMultiLvlLbl val="0"/>
      </c:catAx>
      <c:valAx>
        <c:axId val="1205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1807"/>
        <c:axId val="89906496"/>
      </c:barChart>
      <c:catAx>
        <c:axId val="5531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496"/>
        <c:auto val="1"/>
        <c:lblAlgn val="ctr"/>
        <c:lblOffset val="100"/>
        <c:noMultiLvlLbl val="0"/>
      </c:catAx>
      <c:valAx>
        <c:axId val="8990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89981"/>
        <c:axId val="10937258"/>
      </c:barChart>
      <c:catAx>
        <c:axId val="4228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7258"/>
        <c:auto val="1"/>
        <c:lblAlgn val="ctr"/>
        <c:lblOffset val="100"/>
        <c:noMultiLvlLbl val="0"/>
      </c:catAx>
      <c:valAx>
        <c:axId val="109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72590"/>
        <c:axId val="28223464"/>
      </c:barChart>
      <c:catAx>
        <c:axId val="6177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464"/>
        <c:auto val="1"/>
        <c:lblAlgn val="ctr"/>
        <c:lblOffset val="100"/>
        <c:noMultiLvlLbl val="0"/>
      </c:catAx>
      <c:valAx>
        <c:axId val="2822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51769"/>
        <c:axId val="36609521"/>
      </c:barChart>
      <c:catAx>
        <c:axId val="9065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521"/>
        <c:auto val="1"/>
        <c:lblAlgn val="ctr"/>
        <c:lblOffset val="100"/>
        <c:noMultiLvlLbl val="0"/>
      </c:catAx>
      <c:valAx>
        <c:axId val="3660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