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29161"/>
        <c:axId val="82542533"/>
      </c:scatterChart>
      <c:valAx>
        <c:axId val="79629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533"/>
        <c:crossesAt val="0"/>
        <c:crossBetween val="midCat"/>
      </c:valAx>
      <c:valAx>
        <c:axId val="8254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62179"/>
        <c:axId val="6673673"/>
      </c:scatterChart>
      <c:valAx>
        <c:axId val="52362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673"/>
        <c:crossesAt val="0"/>
        <c:crossBetween val="midCat"/>
      </c:valAx>
      <c:valAx>
        <c:axId val="667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4327"/>
        <c:axId val="12478068"/>
      </c:scatterChart>
      <c:valAx>
        <c:axId val="732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8068"/>
        <c:crossesAt val="0"/>
        <c:crossBetween val="midCat"/>
      </c:valAx>
      <c:valAx>
        <c:axId val="12478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3037"/>
        <c:axId val="79844880"/>
      </c:scatterChart>
      <c:valAx>
        <c:axId val="4041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4880"/>
        <c:crossesAt val="0"/>
        <c:crossBetween val="midCat"/>
      </c:valAx>
      <c:valAx>
        <c:axId val="79844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