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52621"/>
        <c:axId val="19633343"/>
      </c:barChart>
      <c:catAx>
        <c:axId val="7805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3343"/>
        <c:auto val="1"/>
        <c:lblAlgn val="ctr"/>
        <c:lblOffset val="100"/>
        <c:noMultiLvlLbl val="0"/>
      </c:catAx>
      <c:valAx>
        <c:axId val="1963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52925"/>
        <c:axId val="58695083"/>
      </c:barChart>
      <c:catAx>
        <c:axId val="1755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083"/>
        <c:auto val="1"/>
        <c:lblAlgn val="ctr"/>
        <c:lblOffset val="100"/>
        <c:noMultiLvlLbl val="0"/>
      </c:catAx>
      <c:valAx>
        <c:axId val="5869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22697"/>
        <c:axId val="93766916"/>
      </c:barChart>
      <c:catAx>
        <c:axId val="5722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6916"/>
        <c:auto val="1"/>
        <c:lblAlgn val="ctr"/>
        <c:lblOffset val="100"/>
        <c:noMultiLvlLbl val="0"/>
      </c:catAx>
      <c:valAx>
        <c:axId val="937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00743"/>
        <c:axId val="86030043"/>
      </c:barChart>
      <c:catAx>
        <c:axId val="7490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043"/>
        <c:auto val="1"/>
        <c:lblAlgn val="ctr"/>
        <c:lblOffset val="100"/>
        <c:noMultiLvlLbl val="0"/>
      </c:catAx>
      <c:valAx>
        <c:axId val="8603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69849"/>
        <c:axId val="45546580"/>
      </c:barChart>
      <c:catAx>
        <c:axId val="6726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580"/>
        <c:auto val="1"/>
        <c:lblAlgn val="ctr"/>
        <c:lblOffset val="100"/>
        <c:noMultiLvlLbl val="0"/>
      </c:catAx>
      <c:valAx>
        <c:axId val="4554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79110"/>
        <c:axId val="48740203"/>
      </c:barChart>
      <c:catAx>
        <c:axId val="1927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203"/>
        <c:auto val="1"/>
        <c:lblAlgn val="ctr"/>
        <c:lblOffset val="100"/>
        <c:noMultiLvlLbl val="0"/>
      </c:catAx>
      <c:valAx>
        <c:axId val="487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8953"/>
        <c:axId val="11163456"/>
      </c:barChart>
      <c:catAx>
        <c:axId val="474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456"/>
        <c:auto val="1"/>
        <c:lblAlgn val="ctr"/>
        <c:lblOffset val="100"/>
        <c:noMultiLvlLbl val="0"/>
      </c:catAx>
      <c:valAx>
        <c:axId val="1116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8456"/>
        <c:axId val="28571501"/>
      </c:barChart>
      <c:catAx>
        <c:axId val="42278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1501"/>
        <c:auto val="1"/>
        <c:lblAlgn val="ctr"/>
        <c:lblOffset val="100"/>
        <c:noMultiLvlLbl val="0"/>
      </c:catAx>
      <c:valAx>
        <c:axId val="2857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8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01782"/>
        <c:axId val="91012384"/>
      </c:barChart>
      <c:catAx>
        <c:axId val="871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384"/>
        <c:auto val="1"/>
        <c:lblAlgn val="ctr"/>
        <c:lblOffset val="100"/>
        <c:noMultiLvlLbl val="0"/>
      </c:catAx>
      <c:valAx>
        <c:axId val="9101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88148"/>
        <c:axId val="58962421"/>
      </c:barChart>
      <c:catAx>
        <c:axId val="7338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2421"/>
        <c:auto val="1"/>
        <c:lblAlgn val="ctr"/>
        <c:lblOffset val="100"/>
        <c:noMultiLvlLbl val="0"/>
      </c:catAx>
      <c:valAx>
        <c:axId val="5896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87023"/>
        <c:axId val="35750594"/>
      </c:barChart>
      <c:catAx>
        <c:axId val="5788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594"/>
        <c:auto val="1"/>
        <c:lblAlgn val="ctr"/>
        <c:lblOffset val="100"/>
        <c:noMultiLvlLbl val="0"/>
      </c:catAx>
      <c:valAx>
        <c:axId val="3575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55203"/>
        <c:axId val="12431780"/>
      </c:barChart>
      <c:catAx>
        <c:axId val="863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1780"/>
        <c:auto val="1"/>
        <c:lblAlgn val="ctr"/>
        <c:lblOffset val="100"/>
        <c:noMultiLvlLbl val="0"/>
      </c:catAx>
      <c:valAx>
        <c:axId val="1243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57021"/>
        <c:axId val="4095527"/>
      </c:barChart>
      <c:catAx>
        <c:axId val="68957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27"/>
        <c:auto val="1"/>
        <c:lblAlgn val="ctr"/>
        <c:lblOffset val="100"/>
        <c:noMultiLvlLbl val="0"/>
      </c:catAx>
      <c:valAx>
        <c:axId val="40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2513"/>
        <c:axId val="14609046"/>
      </c:barChart>
      <c:catAx>
        <c:axId val="7039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046"/>
        <c:auto val="1"/>
        <c:lblAlgn val="ctr"/>
        <c:lblOffset val="100"/>
        <c:noMultiLvlLbl val="0"/>
      </c:catAx>
      <c:valAx>
        <c:axId val="146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60765"/>
        <c:axId val="56481422"/>
      </c:barChart>
      <c:catAx>
        <c:axId val="9136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1422"/>
        <c:auto val="1"/>
        <c:lblAlgn val="ctr"/>
        <c:lblOffset val="100"/>
        <c:noMultiLvlLbl val="0"/>
      </c:catAx>
      <c:valAx>
        <c:axId val="5648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19814"/>
        <c:axId val="96012778"/>
      </c:barChart>
      <c:catAx>
        <c:axId val="311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778"/>
        <c:auto val="1"/>
        <c:lblAlgn val="ctr"/>
        <c:lblOffset val="100"/>
        <c:noMultiLvlLbl val="0"/>
      </c:catAx>
      <c:valAx>
        <c:axId val="9601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33272"/>
        <c:axId val="32633435"/>
      </c:barChart>
      <c:catAx>
        <c:axId val="1853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435"/>
        <c:auto val="1"/>
        <c:lblAlgn val="ctr"/>
        <c:lblOffset val="100"/>
        <c:noMultiLvlLbl val="0"/>
      </c:catAx>
      <c:valAx>
        <c:axId val="3263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04688"/>
        <c:axId val="58439098"/>
      </c:barChart>
      <c:catAx>
        <c:axId val="6270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098"/>
        <c:auto val="1"/>
        <c:lblAlgn val="ctr"/>
        <c:lblOffset val="100"/>
        <c:noMultiLvlLbl val="0"/>
      </c:catAx>
      <c:valAx>
        <c:axId val="5843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