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97834"/>
        <c:axId val="41375255"/>
      </c:scatterChart>
      <c:valAx>
        <c:axId val="1769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255"/>
        <c:crossesAt val="0"/>
        <c:crossBetween val="midCat"/>
      </c:valAx>
      <c:valAx>
        <c:axId val="41375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65934"/>
        <c:axId val="39928785"/>
      </c:scatterChart>
      <c:valAx>
        <c:axId val="87665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785"/>
        <c:crossesAt val="0"/>
        <c:crossBetween val="midCat"/>
      </c:valAx>
      <c:valAx>
        <c:axId val="39928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5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47276"/>
        <c:axId val="84297733"/>
      </c:scatterChart>
      <c:valAx>
        <c:axId val="45147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733"/>
        <c:crossesAt val="0"/>
        <c:crossBetween val="midCat"/>
      </c:valAx>
      <c:valAx>
        <c:axId val="84297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55125"/>
        <c:axId val="52732266"/>
      </c:scatterChart>
      <c:valAx>
        <c:axId val="83955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266"/>
        <c:crossesAt val="0"/>
        <c:crossBetween val="midCat"/>
      </c:valAx>
      <c:valAx>
        <c:axId val="5273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