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41757"/>
        <c:axId val="97573864"/>
      </c:scatterChart>
      <c:valAx>
        <c:axId val="7794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64"/>
        <c:crossesAt val="0"/>
        <c:crossBetween val="midCat"/>
      </c:valAx>
      <c:valAx>
        <c:axId val="97573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7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95159"/>
        <c:axId val="76441707"/>
      </c:scatterChart>
      <c:valAx>
        <c:axId val="3869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707"/>
        <c:crossesAt val="0"/>
        <c:crossBetween val="midCat"/>
      </c:valAx>
      <c:valAx>
        <c:axId val="76441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75645"/>
        <c:axId val="29501796"/>
      </c:scatterChart>
      <c:valAx>
        <c:axId val="47375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96"/>
        <c:crossesAt val="0"/>
        <c:crossBetween val="midCat"/>
        <c:majorUnit val="10"/>
      </c:valAx>
      <c:valAx>
        <c:axId val="29501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70716"/>
        <c:axId val="24007490"/>
      </c:scatterChart>
      <c:valAx>
        <c:axId val="90770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490"/>
        <c:crossesAt val="0"/>
        <c:crossBetween val="midCat"/>
      </c:valAx>
      <c:valAx>
        <c:axId val="24007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2212"/>
        <c:axId val="60125470"/>
      </c:scatterChart>
      <c:valAx>
        <c:axId val="7592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70"/>
        <c:crossesAt val="0"/>
        <c:crossBetween val="midCat"/>
      </c:valAx>
      <c:valAx>
        <c:axId val="60125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