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78003"/>
        <c:axId val="77315083"/>
      </c:scatterChart>
      <c:valAx>
        <c:axId val="30778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083"/>
        <c:crossBetween val="midCat"/>
      </c:valAx>
      <c:valAx>
        <c:axId val="77315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07089"/>
        <c:axId val="3525887"/>
      </c:scatterChart>
      <c:valAx>
        <c:axId val="8880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87"/>
        <c:crossesAt val="0"/>
        <c:crossBetween val="midCat"/>
      </c:valAx>
      <c:valAx>
        <c:axId val="35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