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81959"/>
        <c:axId val="68960017"/>
      </c:scatterChart>
      <c:valAx>
        <c:axId val="83181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017"/>
        <c:crossBetween val="midCat"/>
      </c:valAx>
      <c:valAx>
        <c:axId val="68960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39784"/>
        <c:axId val="42609531"/>
      </c:scatterChart>
      <c:valAx>
        <c:axId val="1773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531"/>
        <c:crossesAt val="0"/>
        <c:crossBetween val="midCat"/>
      </c:valAx>
      <c:valAx>
        <c:axId val="426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