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17068"/>
        <c:axId val="14957010"/>
      </c:scatterChart>
      <c:valAx>
        <c:axId val="65217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010"/>
        <c:crossesAt val="0"/>
        <c:crossBetween val="midCat"/>
      </c:valAx>
      <c:valAx>
        <c:axId val="1495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77741"/>
        <c:axId val="3317039"/>
      </c:scatterChart>
      <c:valAx>
        <c:axId val="55677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39"/>
        <c:crossesAt val="0"/>
        <c:crossBetween val="midCat"/>
      </c:valAx>
      <c:valAx>
        <c:axId val="3317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