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255327"/>
        <c:axId val="11807420"/>
      </c:scatterChart>
      <c:valAx>
        <c:axId val="53255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420"/>
        <c:crossesAt val="0"/>
        <c:crossBetween val="midCat"/>
      </c:valAx>
      <c:valAx>
        <c:axId val="11807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870777"/>
        <c:axId val="70259245"/>
      </c:scatterChart>
      <c:valAx>
        <c:axId val="99870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245"/>
        <c:crossesAt val="0"/>
        <c:crossBetween val="midCat"/>
      </c:valAx>
      <c:valAx>
        <c:axId val="70259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