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94465"/>
        <c:axId val="40254498"/>
      </c:scatterChart>
      <c:valAx>
        <c:axId val="61694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498"/>
        <c:crossesAt val="0"/>
        <c:crossBetween val="midCat"/>
      </c:valAx>
      <c:valAx>
        <c:axId val="40254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5358"/>
        <c:axId val="67011117"/>
      </c:scatterChart>
      <c:valAx>
        <c:axId val="8045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117"/>
        <c:crossesAt val="0"/>
        <c:crossBetween val="midCat"/>
      </c:valAx>
      <c:valAx>
        <c:axId val="67011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