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753872"/>
        <c:axId val="64266640"/>
      </c:scatterChart>
      <c:valAx>
        <c:axId val="10753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640"/>
        <c:crossesAt val="0"/>
        <c:crossBetween val="midCat"/>
      </c:valAx>
      <c:valAx>
        <c:axId val="64266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228439"/>
        <c:axId val="6915457"/>
      </c:scatterChart>
      <c:valAx>
        <c:axId val="712284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57"/>
        <c:crossesAt val="0"/>
        <c:crossBetween val="midCat"/>
      </c:valAx>
      <c:valAx>
        <c:axId val="6915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